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2</definedName>
    <definedName function="false" hidden="false" localSheetId="0" name="b" vbProcedure="false">Sheet1!$C$2</definedName>
    <definedName function="false" hidden="false" localSheetId="0" name="cc" vbProcedure="false">Sheet1!$B$3</definedName>
    <definedName function="false" hidden="false" localSheetId="0" name="dd" vbProcedure="false">Sheet1!$C$3</definedName>
    <definedName function="false" hidden="false" localSheetId="0" name="x_0" vbProcedure="false">Sheet1!$B$4</definedName>
    <definedName function="false" hidden="false" localSheetId="0" name="x_1" vbProcedure="false">Sheet1!$B$5</definedName>
    <definedName function="false" hidden="false" localSheetId="0" name="y_0" vbProcedure="false">Sheet1!$C$4</definedName>
    <definedName function="false" hidden="false" localSheetId="0" name="y_1" vbProcedure="false">Sheet1!$C$5</definedName>
    <definedName function="false" hidden="false" name="a" vbProcedure="false"/>
    <definedName function="false" hidden="false" name="cc" vbProcedure="false"/>
    <definedName function="false" hidden="false" name="x_0" vbProcedure="false"/>
    <definedName function="false" hidden="false" name="x_1" vbProcedure="false"/>
    <definedName function="false" hidden="false" name="b" vbProcedure="false"/>
    <definedName function="false" hidden="false" name="dd" vbProcedure="false"/>
    <definedName function="false" hidden="false" name="y_0" vbProcedure="false"/>
    <definedName function="false" hidden="false" name="y_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UBIC BEZIER SPLINE</t>
  </si>
  <si>
    <t xml:space="preserve">p1</t>
  </si>
  <si>
    <t xml:space="preserve">p2</t>
  </si>
  <si>
    <t xml:space="preserve">p3</t>
  </si>
  <si>
    <t xml:space="preserve">p4</t>
  </si>
  <si>
    <t xml:space="preserve">u</t>
  </si>
  <si>
    <t xml:space="preserve">x(u)</t>
  </si>
  <si>
    <t xml:space="preserve">y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35546875" defaultRowHeight="14.65" zeroHeight="false" outlineLevelRow="0" outlineLevelCol="0"/>
  <cols>
    <col collapsed="false" customWidth="true" hidden="false" outlineLevel="0" max="4" min="1" style="0" width="7.04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1</v>
      </c>
      <c r="C2" s="0" t="n">
        <v>0</v>
      </c>
    </row>
    <row r="3" customFormat="false" ht="14.65" hidden="false" customHeight="false" outlineLevel="0" collapsed="false">
      <c r="A3" s="0" t="s">
        <v>2</v>
      </c>
      <c r="B3" s="0" t="n">
        <v>0</v>
      </c>
      <c r="C3" s="0" t="n">
        <v>2</v>
      </c>
    </row>
    <row r="4" customFormat="false" ht="14.65" hidden="false" customHeight="false" outlineLevel="0" collapsed="false">
      <c r="A4" s="0" t="s">
        <v>3</v>
      </c>
      <c r="B4" s="0" t="n">
        <v>5</v>
      </c>
      <c r="C4" s="0" t="n">
        <v>5</v>
      </c>
    </row>
    <row r="5" customFormat="false" ht="14.65" hidden="false" customHeight="false" outlineLevel="0" collapsed="false">
      <c r="A5" s="0" t="s">
        <v>4</v>
      </c>
      <c r="B5" s="0" t="n">
        <v>4</v>
      </c>
      <c r="C5" s="0" t="n">
        <v>0</v>
      </c>
    </row>
    <row r="6" customFormat="false" ht="14.65" hidden="false" customHeight="false" outlineLevel="0" collapsed="false">
      <c r="A6" s="0" t="s">
        <v>5</v>
      </c>
      <c r="B6" s="0" t="s">
        <v>6</v>
      </c>
      <c r="C6" s="0" t="s">
        <v>7</v>
      </c>
    </row>
    <row r="7" customFormat="false" ht="14.65" hidden="false" customHeight="false" outlineLevel="0" collapsed="false">
      <c r="A7" s="0" t="n">
        <v>0</v>
      </c>
      <c r="B7" s="0" t="e">
        <f aca="false">(1-A7)*(1-A7)*(1-A7)*a+3*(1-A7)*(1-A7)*A7*cc+3*(1-A7)*A7*A7*x_0+A7*A7*A7*x_1</f>
        <v>#VALUE!</v>
      </c>
      <c r="C7" s="0" t="e">
        <f aca="false">(1-A7)*(1-A7)*(1-A7)*b+3*(1-A7)*(1-A7)*A7*dd+3*(1-A7)*A7*A7*y_0+A7*A7*A7*y_1</f>
        <v>#VALUE!</v>
      </c>
    </row>
    <row r="8" customFormat="false" ht="14.65" hidden="false" customHeight="false" outlineLevel="0" collapsed="false">
      <c r="A8" s="0" t="n">
        <v>0.05</v>
      </c>
      <c r="B8" s="0" t="e">
        <f aca="false">(1-A8)*(1-A8)*(1-A8)*a+3*(1-A8)*(1-A8)*A8*cc+3*(1-A8)*A8*A8*x_0+A8*A8*A8*x_1</f>
        <v>#VALUE!</v>
      </c>
      <c r="C8" s="0" t="e">
        <f aca="false">(1-A8)*(1-A8)*(1-A8)*b+3*(1-A8)*(1-A8)*A8*dd+3*(1-A8)*A8*A8*y_0+A8*A8*A8*y_1</f>
        <v>#VALUE!</v>
      </c>
    </row>
    <row r="9" customFormat="false" ht="14.65" hidden="false" customHeight="false" outlineLevel="0" collapsed="false">
      <c r="A9" s="0" t="n">
        <v>0.1</v>
      </c>
      <c r="B9" s="0" t="e">
        <f aca="false">(1-A9)*(1-A9)*(1-A9)*a+3*(1-A9)*(1-A9)*A9*cc+3*(1-A9)*A9*A9*x_0+A9*A9*A9*x_1</f>
        <v>#VALUE!</v>
      </c>
      <c r="C9" s="0" t="e">
        <f aca="false">(1-A9)*(1-A9)*(1-A9)*b+3*(1-A9)*(1-A9)*A9*dd+3*(1-A9)*A9*A9*y_0+A9*A9*A9*y_1</f>
        <v>#VALUE!</v>
      </c>
    </row>
    <row r="10" customFormat="false" ht="14.65" hidden="false" customHeight="false" outlineLevel="0" collapsed="false">
      <c r="A10" s="0" t="n">
        <v>0.15</v>
      </c>
      <c r="B10" s="0" t="e">
        <f aca="false">(1-A10)*(1-A10)*(1-A10)*a+3*(1-A10)*(1-A10)*A10*cc+3*(1-A10)*A10*A10*x_0+A10*A10*A10*x_1</f>
        <v>#VALUE!</v>
      </c>
      <c r="C10" s="0" t="e">
        <f aca="false">(1-A10)*(1-A10)*(1-A10)*b+3*(1-A10)*(1-A10)*A10*dd+3*(1-A10)*A10*A10*y_0+A10*A10*A10*y_1</f>
        <v>#VALUE!</v>
      </c>
    </row>
    <row r="11" customFormat="false" ht="14.65" hidden="false" customHeight="false" outlineLevel="0" collapsed="false">
      <c r="A11" s="0" t="n">
        <v>0.2</v>
      </c>
      <c r="B11" s="0" t="e">
        <f aca="false">(1-A11)*(1-A11)*(1-A11)*a+3*(1-A11)*(1-A11)*A11*cc+3*(1-A11)*A11*A11*x_0+A11*A11*A11*x_1</f>
        <v>#VALUE!</v>
      </c>
      <c r="C11" s="0" t="e">
        <f aca="false">(1-A11)*(1-A11)*(1-A11)*b+3*(1-A11)*(1-A11)*A11*dd+3*(1-A11)*A11*A11*y_0+A11*A11*A11*y_1</f>
        <v>#VALUE!</v>
      </c>
    </row>
    <row r="12" customFormat="false" ht="14.65" hidden="false" customHeight="false" outlineLevel="0" collapsed="false">
      <c r="A12" s="0" t="n">
        <v>0.25</v>
      </c>
      <c r="B12" s="0" t="e">
        <f aca="false">(1-A12)*(1-A12)*(1-A12)*a+3*(1-A12)*(1-A12)*A12*cc+3*(1-A12)*A12*A12*x_0+A12*A12*A12*x_1</f>
        <v>#VALUE!</v>
      </c>
      <c r="C12" s="0" t="e">
        <f aca="false">(1-A12)*(1-A12)*(1-A12)*b+3*(1-A12)*(1-A12)*A12*dd+3*(1-A12)*A12*A12*y_0+A12*A12*A12*y_1</f>
        <v>#VALUE!</v>
      </c>
    </row>
    <row r="13" customFormat="false" ht="14.65" hidden="false" customHeight="false" outlineLevel="0" collapsed="false">
      <c r="A13" s="0" t="n">
        <v>0.3</v>
      </c>
      <c r="B13" s="0" t="e">
        <f aca="false">(1-A13)*(1-A13)*(1-A13)*a+3*(1-A13)*(1-A13)*A13*cc+3*(1-A13)*A13*A13*x_0+A13*A13*A13*x_1</f>
        <v>#VALUE!</v>
      </c>
      <c r="C13" s="0" t="e">
        <f aca="false">(1-A13)*(1-A13)*(1-A13)*b+3*(1-A13)*(1-A13)*A13*dd+3*(1-A13)*A13*A13*y_0+A13*A13*A13*y_1</f>
        <v>#VALUE!</v>
      </c>
    </row>
    <row r="14" customFormat="false" ht="14.65" hidden="false" customHeight="false" outlineLevel="0" collapsed="false">
      <c r="A14" s="0" t="n">
        <v>0.35</v>
      </c>
      <c r="B14" s="0" t="e">
        <f aca="false">(1-A14)*(1-A14)*(1-A14)*a+3*(1-A14)*(1-A14)*A14*cc+3*(1-A14)*A14*A14*x_0+A14*A14*A14*x_1</f>
        <v>#VALUE!</v>
      </c>
      <c r="C14" s="0" t="e">
        <f aca="false">(1-A14)*(1-A14)*(1-A14)*b+3*(1-A14)*(1-A14)*A14*dd+3*(1-A14)*A14*A14*y_0+A14*A14*A14*y_1</f>
        <v>#VALUE!</v>
      </c>
    </row>
    <row r="15" customFormat="false" ht="14.65" hidden="false" customHeight="false" outlineLevel="0" collapsed="false">
      <c r="A15" s="0" t="n">
        <v>0.4</v>
      </c>
      <c r="B15" s="0" t="e">
        <f aca="false">(1-A15)*(1-A15)*(1-A15)*a+3*(1-A15)*(1-A15)*A15*cc+3*(1-A15)*A15*A15*x_0+A15*A15*A15*x_1</f>
        <v>#VALUE!</v>
      </c>
      <c r="C15" s="0" t="e">
        <f aca="false">(1-A15)*(1-A15)*(1-A15)*b+3*(1-A15)*(1-A15)*A15*dd+3*(1-A15)*A15*A15*y_0+A15*A15*A15*y_1</f>
        <v>#VALUE!</v>
      </c>
    </row>
    <row r="16" customFormat="false" ht="14.65" hidden="false" customHeight="false" outlineLevel="0" collapsed="false">
      <c r="A16" s="0" t="n">
        <v>0.45</v>
      </c>
      <c r="B16" s="0" t="e">
        <f aca="false">(1-A16)*(1-A16)*(1-A16)*a+3*(1-A16)*(1-A16)*A16*cc+3*(1-A16)*A16*A16*x_0+A16*A16*A16*x_1</f>
        <v>#VALUE!</v>
      </c>
      <c r="C16" s="0" t="e">
        <f aca="false">(1-A16)*(1-A16)*(1-A16)*b+3*(1-A16)*(1-A16)*A16*dd+3*(1-A16)*A16*A16*y_0+A16*A16*A16*y_1</f>
        <v>#VALUE!</v>
      </c>
    </row>
    <row r="17" customFormat="false" ht="14.65" hidden="false" customHeight="false" outlineLevel="0" collapsed="false">
      <c r="A17" s="0" t="n">
        <v>0.5</v>
      </c>
      <c r="B17" s="0" t="e">
        <f aca="false">(1-A17)*(1-A17)*(1-A17)*a+3*(1-A17)*(1-A17)*A17*cc+3*(1-A17)*A17*A17*x_0+A17*A17*A17*x_1</f>
        <v>#VALUE!</v>
      </c>
      <c r="C17" s="0" t="e">
        <f aca="false">(1-A17)*(1-A17)*(1-A17)*b+3*(1-A17)*(1-A17)*A17*dd+3*(1-A17)*A17*A17*y_0+A17*A17*A17*y_1</f>
        <v>#VALUE!</v>
      </c>
    </row>
    <row r="18" customFormat="false" ht="14.65" hidden="false" customHeight="false" outlineLevel="0" collapsed="false">
      <c r="A18" s="0" t="n">
        <v>0.55</v>
      </c>
      <c r="B18" s="0" t="e">
        <f aca="false">(1-A18)*(1-A18)*(1-A18)*a+3*(1-A18)*(1-A18)*A18*cc+3*(1-A18)*A18*A18*x_0+A18*A18*A18*x_1</f>
        <v>#VALUE!</v>
      </c>
      <c r="C18" s="0" t="e">
        <f aca="false">(1-A18)*(1-A18)*(1-A18)*b+3*(1-A18)*(1-A18)*A18*dd+3*(1-A18)*A18*A18*y_0+A18*A18*A18*y_1</f>
        <v>#VALUE!</v>
      </c>
    </row>
    <row r="19" customFormat="false" ht="14.65" hidden="false" customHeight="false" outlineLevel="0" collapsed="false">
      <c r="A19" s="0" t="n">
        <v>0.6</v>
      </c>
      <c r="B19" s="0" t="e">
        <f aca="false">(1-A19)*(1-A19)*(1-A19)*a+3*(1-A19)*(1-A19)*A19*cc+3*(1-A19)*A19*A19*x_0+A19*A19*A19*x_1</f>
        <v>#VALUE!</v>
      </c>
      <c r="C19" s="0" t="e">
        <f aca="false">(1-A19)*(1-A19)*(1-A19)*b+3*(1-A19)*(1-A19)*A19*dd+3*(1-A19)*A19*A19*y_0+A19*A19*A19*y_1</f>
        <v>#VALUE!</v>
      </c>
    </row>
    <row r="20" customFormat="false" ht="14.65" hidden="false" customHeight="false" outlineLevel="0" collapsed="false">
      <c r="A20" s="0" t="n">
        <v>0.65</v>
      </c>
      <c r="B20" s="0" t="e">
        <f aca="false">(1-A20)*(1-A20)*(1-A20)*a+3*(1-A20)*(1-A20)*A20*cc+3*(1-A20)*A20*A20*x_0+A20*A20*A20*x_1</f>
        <v>#VALUE!</v>
      </c>
      <c r="C20" s="0" t="e">
        <f aca="false">(1-A20)*(1-A20)*(1-A20)*b+3*(1-A20)*(1-A20)*A20*dd+3*(1-A20)*A20*A20*y_0+A20*A20*A20*y_1</f>
        <v>#VALUE!</v>
      </c>
    </row>
    <row r="21" customFormat="false" ht="14.65" hidden="false" customHeight="false" outlineLevel="0" collapsed="false">
      <c r="A21" s="0" t="n">
        <v>0.7</v>
      </c>
      <c r="B21" s="0" t="e">
        <f aca="false">(1-A21)*(1-A21)*(1-A21)*a+3*(1-A21)*(1-A21)*A21*cc+3*(1-A21)*A21*A21*x_0+A21*A21*A21*x_1</f>
        <v>#VALUE!</v>
      </c>
      <c r="C21" s="0" t="e">
        <f aca="false">(1-A21)*(1-A21)*(1-A21)*b+3*(1-A21)*(1-A21)*A21*dd+3*(1-A21)*A21*A21*y_0+A21*A21*A21*y_1</f>
        <v>#VALUE!</v>
      </c>
    </row>
    <row r="22" customFormat="false" ht="14.65" hidden="false" customHeight="false" outlineLevel="0" collapsed="false">
      <c r="A22" s="0" t="n">
        <v>0.75</v>
      </c>
      <c r="B22" s="0" t="e">
        <f aca="false">(1-A22)*(1-A22)*(1-A22)*a+3*(1-A22)*(1-A22)*A22*cc+3*(1-A22)*A22*A22*x_0+A22*A22*A22*x_1</f>
        <v>#VALUE!</v>
      </c>
      <c r="C22" s="0" t="e">
        <f aca="false">(1-A22)*(1-A22)*(1-A22)*b+3*(1-A22)*(1-A22)*A22*dd+3*(1-A22)*A22*A22*y_0+A22*A22*A22*y_1</f>
        <v>#VALUE!</v>
      </c>
    </row>
    <row r="23" customFormat="false" ht="14.65" hidden="false" customHeight="false" outlineLevel="0" collapsed="false">
      <c r="A23" s="0" t="n">
        <v>0.8</v>
      </c>
      <c r="B23" s="0" t="e">
        <f aca="false">(1-A23)*(1-A23)*(1-A23)*a+3*(1-A23)*(1-A23)*A23*cc+3*(1-A23)*A23*A23*x_0+A23*A23*A23*x_1</f>
        <v>#VALUE!</v>
      </c>
      <c r="C23" s="0" t="e">
        <f aca="false">(1-A23)*(1-A23)*(1-A23)*b+3*(1-A23)*(1-A23)*A23*dd+3*(1-A23)*A23*A23*y_0+A23*A23*A23*y_1</f>
        <v>#VALUE!</v>
      </c>
    </row>
    <row r="24" customFormat="false" ht="14.65" hidden="false" customHeight="false" outlineLevel="0" collapsed="false">
      <c r="A24" s="0" t="n">
        <v>0.85</v>
      </c>
      <c r="B24" s="0" t="e">
        <f aca="false">(1-A24)*(1-A24)*(1-A24)*a+3*(1-A24)*(1-A24)*A24*cc+3*(1-A24)*A24*A24*x_0+A24*A24*A24*x_1</f>
        <v>#VALUE!</v>
      </c>
      <c r="C24" s="0" t="e">
        <f aca="false">(1-A24)*(1-A24)*(1-A24)*b+3*(1-A24)*(1-A24)*A24*dd+3*(1-A24)*A24*A24*y_0+A24*A24*A24*y_1</f>
        <v>#VALUE!</v>
      </c>
    </row>
    <row r="25" customFormat="false" ht="14.65" hidden="false" customHeight="false" outlineLevel="0" collapsed="false">
      <c r="A25" s="0" t="n">
        <v>0.9</v>
      </c>
      <c r="B25" s="0" t="e">
        <f aca="false">(1-A25)*(1-A25)*(1-A25)*a+3*(1-A25)*(1-A25)*A25*cc+3*(1-A25)*A25*A25*x_0+A25*A25*A25*x_1</f>
        <v>#VALUE!</v>
      </c>
      <c r="C25" s="0" t="e">
        <f aca="false">(1-A25)*(1-A25)*(1-A25)*b+3*(1-A25)*(1-A25)*A25*dd+3*(1-A25)*A25*A25*y_0+A25*A25*A25*y_1</f>
        <v>#VALUE!</v>
      </c>
    </row>
    <row r="26" customFormat="false" ht="14.65" hidden="false" customHeight="false" outlineLevel="0" collapsed="false">
      <c r="A26" s="0" t="n">
        <v>0.95</v>
      </c>
      <c r="B26" s="0" t="e">
        <f aca="false">(1-A26)*(1-A26)*(1-A26)*a+3*(1-A26)*(1-A26)*A26*cc+3*(1-A26)*A26*A26*x_0+A26*A26*A26*x_1</f>
        <v>#VALUE!</v>
      </c>
      <c r="C26" s="0" t="e">
        <f aca="false">(1-A26)*(1-A26)*(1-A26)*b+3*(1-A26)*(1-A26)*A26*dd+3*(1-A26)*A26*A26*y_0+A26*A26*A26*y_1</f>
        <v>#VALUE!</v>
      </c>
    </row>
    <row r="27" customFormat="false" ht="14.65" hidden="false" customHeight="false" outlineLevel="0" collapsed="false">
      <c r="A27" s="0" t="n">
        <v>1</v>
      </c>
      <c r="B27" s="0" t="e">
        <f aca="false">(1-A27)*(1-A27)*(1-A27)*a+3*(1-A27)*(1-A27)*A27*cc+3*(1-A27)*A27*A27*x_0+A27*A27*A27*x_1</f>
        <v>#VALUE!</v>
      </c>
      <c r="C27" s="0" t="e">
        <f aca="false">(1-A27)*(1-A27)*(1-A27)*b+3*(1-A27)*(1-A27)*A27*dd+3*(1-A27)*A27*A27*y_0+A27*A27*A27*y_1</f>
        <v>#VALUE!</v>
      </c>
    </row>
    <row r="28" customFormat="false" ht="14.65" hidden="false" customHeight="false" outlineLevel="0" collapsed="false">
      <c r="A28" s="0" t="n">
        <v>1.05</v>
      </c>
      <c r="B28" s="0" t="e">
        <f aca="false">(1-A28)*(1-A28)*(1-A28)*a+3*(1-A28)*(1-A28)*A28*cc+3*(1-A28)*A28*A28*x_0+A28*A28*A28*x_1</f>
        <v>#VALUE!</v>
      </c>
      <c r="C28" s="0" t="e">
        <f aca="false">(1-A28)*(1-A28)*(1-A28)*b+3*(1-A28)*(1-A28)*A28*dd+3*(1-A28)*A28*A28*y_0+A28*A28*A28*y_1</f>
        <v>#VALUE!</v>
      </c>
    </row>
    <row r="29" customFormat="false" ht="14.65" hidden="false" customHeight="false" outlineLevel="0" collapsed="false">
      <c r="A29" s="0" t="n">
        <v>1.1</v>
      </c>
      <c r="B29" s="0" t="e">
        <f aca="false">(1-A29)*(1-A29)*(1-A29)*a+3*(1-A29)*(1-A29)*A29*cc+3*(1-A29)*A29*A29*x_0+A29*A29*A29*x_1</f>
        <v>#VALUE!</v>
      </c>
      <c r="C29" s="0" t="e">
        <f aca="false">(1-A29)*(1-A29)*(1-A29)*b+3*(1-A29)*(1-A29)*A29*dd+3*(1-A29)*A29*A29*y_0+A29*A29*A29*y_1</f>
        <v>#VALUE!</v>
      </c>
    </row>
    <row r="30" customFormat="false" ht="14.65" hidden="false" customHeight="false" outlineLevel="0" collapsed="false">
      <c r="A30" s="0" t="n">
        <v>1.15</v>
      </c>
      <c r="B30" s="0" t="e">
        <f aca="false">(1-A30)*(1-A30)*(1-A30)*a+3*(1-A30)*(1-A30)*A30*cc+3*(1-A30)*A30*A30*x_0+A30*A30*A30*x_1</f>
        <v>#VALUE!</v>
      </c>
      <c r="C30" s="0" t="e">
        <f aca="false">(1-A30)*(1-A30)*(1-A30)*b+3*(1-A30)*(1-A30)*A30*dd+3*(1-A30)*A30*A30*y_0+A30*A30*A30*y_1</f>
        <v>#VALUE!</v>
      </c>
    </row>
    <row r="31" customFormat="false" ht="14.65" hidden="false" customHeight="false" outlineLevel="0" collapsed="false">
      <c r="A31" s="0" t="n">
        <v>1.2</v>
      </c>
      <c r="B31" s="0" t="e">
        <f aca="false">(1-A31)*(1-A31)*(1-A31)*a+3*(1-A31)*(1-A31)*A31*cc+3*(1-A31)*A31*A31*x_0+A31*A31*A31*x_1</f>
        <v>#VALUE!</v>
      </c>
      <c r="C31" s="0" t="e">
        <f aca="false">(1-A31)*(1-A31)*(1-A31)*b+3*(1-A31)*(1-A31)*A31*dd+3*(1-A31)*A31*A31*y_0+A31*A31*A31*y_1</f>
        <v>#VALUE!</v>
      </c>
    </row>
    <row r="32" customFormat="false" ht="14.65" hidden="false" customHeight="false" outlineLevel="0" collapsed="false">
      <c r="A32" s="0" t="n">
        <v>1.25</v>
      </c>
      <c r="B32" s="0" t="e">
        <f aca="false">(1-A32)*(1-A32)*(1-A32)*a+3*(1-A32)*(1-A32)*A32*cc+3*(1-A32)*A32*A32*x_0+A32*A32*A32*x_1</f>
        <v>#VALUE!</v>
      </c>
      <c r="C32" s="0" t="e">
        <f aca="false">(1-A32)*(1-A32)*(1-A32)*b+3*(1-A32)*(1-A32)*A32*dd+3*(1-A32)*A32*A32*y_0+A32*A32*A32*y_1</f>
        <v>#VALUE!</v>
      </c>
    </row>
    <row r="33" customFormat="false" ht="14.65" hidden="false" customHeight="false" outlineLevel="0" collapsed="false">
      <c r="A33" s="0" t="n">
        <v>1.3</v>
      </c>
      <c r="B33" s="0" t="e">
        <f aca="false">(1-A33)*(1-A33)*(1-A33)*a+3*(1-A33)*(1-A33)*A33*cc+3*(1-A33)*A33*A33*x_0+A33*A33*A33*x_1</f>
        <v>#VALUE!</v>
      </c>
      <c r="C33" s="0" t="e">
        <f aca="false">(1-A33)*(1-A33)*(1-A33)*b+3*(1-A33)*(1-A33)*A33*dd+3*(1-A33)*A33*A33*y_0+A33*A33*A33*y_1</f>
        <v>#VALUE!</v>
      </c>
    </row>
    <row r="34" customFormat="false" ht="14.65" hidden="false" customHeight="false" outlineLevel="0" collapsed="false">
      <c r="A34" s="0" t="n">
        <v>1.35</v>
      </c>
      <c r="B34" s="0" t="e">
        <f aca="false">(1-A34)*(1-A34)*(1-A34)*a+3*(1-A34)*(1-A34)*A34*cc+3*(1-A34)*A34*A34*x_0+A34*A34*A34*x_1</f>
        <v>#VALUE!</v>
      </c>
      <c r="C34" s="0" t="e">
        <f aca="false">(1-A34)*(1-A34)*(1-A34)*b+3*(1-A34)*(1-A34)*A34*dd+3*(1-A34)*A34*A34*y_0+A34*A34*A34*y_1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