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2</definedName>
    <definedName function="false" hidden="false" localSheetId="0" name="b" vbProcedure="false">Sheet1!$B$3</definedName>
    <definedName function="false" hidden="false" localSheetId="0" name="cc" vbProcedure="false">Sheet1!$B$4</definedName>
    <definedName function="false" hidden="false" localSheetId="0" name="dd" vbProcedure="false">Sheet1!$B$5</definedName>
    <definedName function="false" hidden="false" localSheetId="0" name="x_0" vbProcedure="false">Sheet1!$D$2</definedName>
    <definedName function="false" hidden="false" localSheetId="0" name="x_1" vbProcedure="false">Sheet1!$D$4</definedName>
    <definedName function="false" hidden="false" localSheetId="0" name="y_0" vbProcedure="false">Sheet1!$D$3</definedName>
    <definedName function="false" hidden="false" localSheetId="0" name="y_1" vbProcedure="false">Sheet1!$D$5</definedName>
    <definedName function="false" hidden="false" name="a" vbProcedure="false"/>
    <definedName function="false" hidden="false" name="cc" vbProcedure="false"/>
    <definedName function="false" hidden="false" name="x_0" vbProcedure="false"/>
    <definedName function="false" hidden="false" name="x_1" vbProcedure="false"/>
    <definedName function="false" hidden="false" name="b" vbProcedure="false"/>
    <definedName function="false" hidden="false" name="dd" vbProcedure="false"/>
    <definedName function="false" hidden="false" name="y_0" vbProcedure="false"/>
    <definedName function="false" hidden="false" name="y_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AMETRIC CUBIC</t>
  </si>
  <si>
    <t xml:space="preserve">x0</t>
  </si>
  <si>
    <t xml:space="preserve">x'0</t>
  </si>
  <si>
    <t xml:space="preserve">y0</t>
  </si>
  <si>
    <t xml:space="preserve">y'0</t>
  </si>
  <si>
    <t xml:space="preserve">x1</t>
  </si>
  <si>
    <t xml:space="preserve">x'1</t>
  </si>
  <si>
    <t xml:space="preserve">y1</t>
  </si>
  <si>
    <t xml:space="preserve">y'1</t>
  </si>
  <si>
    <t xml:space="preserve">u</t>
  </si>
  <si>
    <t xml:space="preserve">x(u)</t>
  </si>
  <si>
    <t xml:space="preserve">y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4" min="1" style="0" width="7.04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3</v>
      </c>
      <c r="C2" s="0" t="s">
        <v>2</v>
      </c>
      <c r="D2" s="0" t="n">
        <v>0</v>
      </c>
    </row>
    <row r="3" customFormat="false" ht="14.65" hidden="false" customHeight="false" outlineLevel="0" collapsed="false">
      <c r="A3" s="0" t="s">
        <v>3</v>
      </c>
      <c r="B3" s="0" t="n">
        <v>0</v>
      </c>
      <c r="C3" s="0" t="s">
        <v>4</v>
      </c>
      <c r="D3" s="0" t="n">
        <v>4.97</v>
      </c>
    </row>
    <row r="4" customFormat="false" ht="14.65" hidden="false" customHeight="false" outlineLevel="0" collapsed="false">
      <c r="A4" s="0" t="s">
        <v>5</v>
      </c>
      <c r="B4" s="0" t="n">
        <v>0</v>
      </c>
      <c r="C4" s="0" t="s">
        <v>6</v>
      </c>
      <c r="D4" s="0" t="n">
        <v>-4.97</v>
      </c>
    </row>
    <row r="5" customFormat="false" ht="14.65" hidden="false" customHeight="false" outlineLevel="0" collapsed="false">
      <c r="A5" s="0" t="s">
        <v>7</v>
      </c>
      <c r="B5" s="0" t="n">
        <v>3</v>
      </c>
      <c r="C5" s="0" t="s">
        <v>8</v>
      </c>
      <c r="D5" s="0" t="n">
        <v>0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s">
        <v>11</v>
      </c>
    </row>
    <row r="7" customFormat="false" ht="14.65" hidden="false" customHeight="false" outlineLevel="0" collapsed="false">
      <c r="A7" s="0" t="n">
        <v>0</v>
      </c>
      <c r="B7" s="0" t="e">
        <f aca="false">(2*A7*A7*A7-3*A7*A7+1)*a+(-2*A7*A7*A7+3*A7*A7)*cc+(A7*A7*A7-2*A7*A7+A7)*x_0+(A7*A7*A7-A7*A7)*x_1</f>
        <v>#VALUE!</v>
      </c>
      <c r="C7" s="0" t="e">
        <f aca="false">(2*A7*A7*A7-3*A7*A7+1)*b+(-2*A7*A7*A7+3*A7*A7)*dd+(A7*A7*A7-2*A7*A7+A7)*y_0+(A7*A7*A7-A7*A7)*y_1</f>
        <v>#VALUE!</v>
      </c>
      <c r="D7" s="0" t="e">
        <f aca="false">B7*B7+C7*C7</f>
        <v>#VALUE!</v>
      </c>
    </row>
    <row r="8" customFormat="false" ht="14.65" hidden="false" customHeight="false" outlineLevel="0" collapsed="false">
      <c r="A8" s="0" t="n">
        <v>0.05</v>
      </c>
      <c r="B8" s="0" t="e">
        <f aca="false">(2*A8*A8*A8-3*A8*A8+1)*a+(-2*A8*A8*A8+3*A8*A8)*cc+(A8*A8*A8-2*A8*A8+A8)*x_0+(A8*A8*A8-A8*A8)*x_1</f>
        <v>#VALUE!</v>
      </c>
      <c r="C8" s="0" t="e">
        <f aca="false">(2*A8*A8*A8-3*A8*A8+1)*b+(-2*A8*A8*A8+3*A8*A8)*dd+(A8*A8*A8-2*A8*A8+A8)*y_0+(A8*A8*A8-A8*A8)*y_1</f>
        <v>#VALUE!</v>
      </c>
      <c r="D8" s="0" t="e">
        <f aca="false">B8*B8+C8*C8</f>
        <v>#VALUE!</v>
      </c>
    </row>
    <row r="9" customFormat="false" ht="14.65" hidden="false" customHeight="false" outlineLevel="0" collapsed="false">
      <c r="A9" s="0" t="n">
        <v>0.1</v>
      </c>
      <c r="B9" s="0" t="e">
        <f aca="false">(2*A9*A9*A9-3*A9*A9+1)*a+(-2*A9*A9*A9+3*A9*A9)*cc+(A9*A9*A9-2*A9*A9+A9)*x_0+(A9*A9*A9-A9*A9)*x_1</f>
        <v>#VALUE!</v>
      </c>
      <c r="C9" s="0" t="e">
        <f aca="false">(2*A9*A9*A9-3*A9*A9+1)*b+(-2*A9*A9*A9+3*A9*A9)*dd+(A9*A9*A9-2*A9*A9+A9)*y_0+(A9*A9*A9-A9*A9)*y_1</f>
        <v>#VALUE!</v>
      </c>
      <c r="D9" s="0" t="e">
        <f aca="false">B9*B9+C9*C9</f>
        <v>#VALUE!</v>
      </c>
    </row>
    <row r="10" customFormat="false" ht="14.65" hidden="false" customHeight="false" outlineLevel="0" collapsed="false">
      <c r="A10" s="0" t="n">
        <v>0.15</v>
      </c>
      <c r="B10" s="0" t="e">
        <f aca="false">(2*A10*A10*A10-3*A10*A10+1)*a+(-2*A10*A10*A10+3*A10*A10)*cc+(A10*A10*A10-2*A10*A10+A10)*x_0+(A10*A10*A10-A10*A10)*x_1</f>
        <v>#VALUE!</v>
      </c>
      <c r="C10" s="0" t="e">
        <f aca="false">(2*A10*A10*A10-3*A10*A10+1)*b+(-2*A10*A10*A10+3*A10*A10)*dd+(A10*A10*A10-2*A10*A10+A10)*y_0+(A10*A10*A10-A10*A10)*y_1</f>
        <v>#VALUE!</v>
      </c>
      <c r="D10" s="0" t="e">
        <f aca="false">B10*B10+C10*C10</f>
        <v>#VALUE!</v>
      </c>
    </row>
    <row r="11" customFormat="false" ht="14.65" hidden="false" customHeight="false" outlineLevel="0" collapsed="false">
      <c r="A11" s="0" t="n">
        <v>0.2</v>
      </c>
      <c r="B11" s="0" t="e">
        <f aca="false">(2*A11*A11*A11-3*A11*A11+1)*a+(-2*A11*A11*A11+3*A11*A11)*cc+(A11*A11*A11-2*A11*A11+A11)*x_0+(A11*A11*A11-A11*A11)*x_1</f>
        <v>#VALUE!</v>
      </c>
      <c r="C11" s="0" t="e">
        <f aca="false">(2*A11*A11*A11-3*A11*A11+1)*b+(-2*A11*A11*A11+3*A11*A11)*dd+(A11*A11*A11-2*A11*A11+A11)*y_0+(A11*A11*A11-A11*A11)*y_1</f>
        <v>#VALUE!</v>
      </c>
      <c r="D11" s="0" t="e">
        <f aca="false">B11*B11+C11*C11</f>
        <v>#VALUE!</v>
      </c>
    </row>
    <row r="12" customFormat="false" ht="14.65" hidden="false" customHeight="false" outlineLevel="0" collapsed="false">
      <c r="A12" s="0" t="n">
        <v>0.25</v>
      </c>
      <c r="B12" s="0" t="e">
        <f aca="false">(2*A12*A12*A12-3*A12*A12+1)*a+(-2*A12*A12*A12+3*A12*A12)*cc+(A12*A12*A12-2*A12*A12+A12)*x_0+(A12*A12*A12-A12*A12)*x_1</f>
        <v>#VALUE!</v>
      </c>
      <c r="C12" s="0" t="e">
        <f aca="false">(2*A12*A12*A12-3*A12*A12+1)*b+(-2*A12*A12*A12+3*A12*A12)*dd+(A12*A12*A12-2*A12*A12+A12)*y_0+(A12*A12*A12-A12*A12)*y_1</f>
        <v>#VALUE!</v>
      </c>
      <c r="D12" s="0" t="e">
        <f aca="false">B12*B12+C12*C12</f>
        <v>#VALUE!</v>
      </c>
    </row>
    <row r="13" customFormat="false" ht="14.65" hidden="false" customHeight="false" outlineLevel="0" collapsed="false">
      <c r="A13" s="0" t="n">
        <v>0.3</v>
      </c>
      <c r="B13" s="0" t="e">
        <f aca="false">(2*A13*A13*A13-3*A13*A13+1)*a+(-2*A13*A13*A13+3*A13*A13)*cc+(A13*A13*A13-2*A13*A13+A13)*x_0+(A13*A13*A13-A13*A13)*x_1</f>
        <v>#VALUE!</v>
      </c>
      <c r="C13" s="0" t="e">
        <f aca="false">(2*A13*A13*A13-3*A13*A13+1)*b+(-2*A13*A13*A13+3*A13*A13)*dd+(A13*A13*A13-2*A13*A13+A13)*y_0+(A13*A13*A13-A13*A13)*y_1</f>
        <v>#VALUE!</v>
      </c>
      <c r="D13" s="0" t="e">
        <f aca="false">B13*B13+C13*C13</f>
        <v>#VALUE!</v>
      </c>
    </row>
    <row r="14" customFormat="false" ht="14.65" hidden="false" customHeight="false" outlineLevel="0" collapsed="false">
      <c r="A14" s="0" t="n">
        <v>0.35</v>
      </c>
      <c r="B14" s="0" t="e">
        <f aca="false">(2*A14*A14*A14-3*A14*A14+1)*a+(-2*A14*A14*A14+3*A14*A14)*cc+(A14*A14*A14-2*A14*A14+A14)*x_0+(A14*A14*A14-A14*A14)*x_1</f>
        <v>#VALUE!</v>
      </c>
      <c r="C14" s="0" t="e">
        <f aca="false">(2*A14*A14*A14-3*A14*A14+1)*b+(-2*A14*A14*A14+3*A14*A14)*dd+(A14*A14*A14-2*A14*A14+A14)*y_0+(A14*A14*A14-A14*A14)*y_1</f>
        <v>#VALUE!</v>
      </c>
      <c r="D14" s="0" t="e">
        <f aca="false">B14*B14+C14*C14</f>
        <v>#VALUE!</v>
      </c>
    </row>
    <row r="15" customFormat="false" ht="14.65" hidden="false" customHeight="false" outlineLevel="0" collapsed="false">
      <c r="A15" s="0" t="n">
        <v>0.4</v>
      </c>
      <c r="B15" s="0" t="e">
        <f aca="false">(2*A15*A15*A15-3*A15*A15+1)*a+(-2*A15*A15*A15+3*A15*A15)*cc+(A15*A15*A15-2*A15*A15+A15)*x_0+(A15*A15*A15-A15*A15)*x_1</f>
        <v>#VALUE!</v>
      </c>
      <c r="C15" s="0" t="e">
        <f aca="false">(2*A15*A15*A15-3*A15*A15+1)*b+(-2*A15*A15*A15+3*A15*A15)*dd+(A15*A15*A15-2*A15*A15+A15)*y_0+(A15*A15*A15-A15*A15)*y_1</f>
        <v>#VALUE!</v>
      </c>
      <c r="D15" s="0" t="e">
        <f aca="false">B15*B15+C15*C15</f>
        <v>#VALUE!</v>
      </c>
    </row>
    <row r="16" customFormat="false" ht="14.65" hidden="false" customHeight="false" outlineLevel="0" collapsed="false">
      <c r="A16" s="0" t="n">
        <v>0.45</v>
      </c>
      <c r="B16" s="0" t="e">
        <f aca="false">(2*A16*A16*A16-3*A16*A16+1)*a+(-2*A16*A16*A16+3*A16*A16)*cc+(A16*A16*A16-2*A16*A16+A16)*x_0+(A16*A16*A16-A16*A16)*x_1</f>
        <v>#VALUE!</v>
      </c>
      <c r="C16" s="0" t="e">
        <f aca="false">(2*A16*A16*A16-3*A16*A16+1)*b+(-2*A16*A16*A16+3*A16*A16)*dd+(A16*A16*A16-2*A16*A16+A16)*y_0+(A16*A16*A16-A16*A16)*y_1</f>
        <v>#VALUE!</v>
      </c>
      <c r="D16" s="0" t="e">
        <f aca="false">B16*B16+C16*C16</f>
        <v>#VALUE!</v>
      </c>
    </row>
    <row r="17" customFormat="false" ht="14.65" hidden="false" customHeight="false" outlineLevel="0" collapsed="false">
      <c r="A17" s="0" t="n">
        <v>0.5</v>
      </c>
      <c r="B17" s="0" t="e">
        <f aca="false">(2*A17*A17*A17-3*A17*A17+1)*a+(-2*A17*A17*A17+3*A17*A17)*cc+(A17*A17*A17-2*A17*A17+A17)*x_0+(A17*A17*A17-A17*A17)*x_1</f>
        <v>#VALUE!</v>
      </c>
      <c r="C17" s="0" t="e">
        <f aca="false">(2*A17*A17*A17-3*A17*A17+1)*b+(-2*A17*A17*A17+3*A17*A17)*dd+(A17*A17*A17-2*A17*A17+A17)*y_0+(A17*A17*A17-A17*A17)*y_1</f>
        <v>#VALUE!</v>
      </c>
      <c r="D17" s="0" t="e">
        <f aca="false">B17*B17+C17*C17</f>
        <v>#VALUE!</v>
      </c>
    </row>
    <row r="18" customFormat="false" ht="14.65" hidden="false" customHeight="false" outlineLevel="0" collapsed="false">
      <c r="A18" s="0" t="n">
        <v>0.55</v>
      </c>
      <c r="B18" s="0" t="e">
        <f aca="false">(2*A18*A18*A18-3*A18*A18+1)*a+(-2*A18*A18*A18+3*A18*A18)*cc+(A18*A18*A18-2*A18*A18+A18)*x_0+(A18*A18*A18-A18*A18)*x_1</f>
        <v>#VALUE!</v>
      </c>
      <c r="C18" s="0" t="e">
        <f aca="false">(2*A18*A18*A18-3*A18*A18+1)*b+(-2*A18*A18*A18+3*A18*A18)*dd+(A18*A18*A18-2*A18*A18+A18)*y_0+(A18*A18*A18-A18*A18)*y_1</f>
        <v>#VALUE!</v>
      </c>
      <c r="D18" s="0" t="e">
        <f aca="false">B18*B18+C18*C18</f>
        <v>#VALUE!</v>
      </c>
    </row>
    <row r="19" customFormat="false" ht="14.65" hidden="false" customHeight="false" outlineLevel="0" collapsed="false">
      <c r="A19" s="0" t="n">
        <v>0.6</v>
      </c>
      <c r="B19" s="0" t="e">
        <f aca="false">(2*A19*A19*A19-3*A19*A19+1)*a+(-2*A19*A19*A19+3*A19*A19)*cc+(A19*A19*A19-2*A19*A19+A19)*x_0+(A19*A19*A19-A19*A19)*x_1</f>
        <v>#VALUE!</v>
      </c>
      <c r="C19" s="0" t="e">
        <f aca="false">(2*A19*A19*A19-3*A19*A19+1)*b+(-2*A19*A19*A19+3*A19*A19)*dd+(A19*A19*A19-2*A19*A19+A19)*y_0+(A19*A19*A19-A19*A19)*y_1</f>
        <v>#VALUE!</v>
      </c>
      <c r="D19" s="0" t="e">
        <f aca="false">B19*B19+C19*C19</f>
        <v>#VALUE!</v>
      </c>
    </row>
    <row r="20" customFormat="false" ht="14.65" hidden="false" customHeight="false" outlineLevel="0" collapsed="false">
      <c r="A20" s="0" t="n">
        <v>0.65</v>
      </c>
      <c r="B20" s="0" t="e">
        <f aca="false">(2*A20*A20*A20-3*A20*A20+1)*a+(-2*A20*A20*A20+3*A20*A20)*cc+(A20*A20*A20-2*A20*A20+A20)*x_0+(A20*A20*A20-A20*A20)*x_1</f>
        <v>#VALUE!</v>
      </c>
      <c r="C20" s="0" t="e">
        <f aca="false">(2*A20*A20*A20-3*A20*A20+1)*b+(-2*A20*A20*A20+3*A20*A20)*dd+(A20*A20*A20-2*A20*A20+A20)*y_0+(A20*A20*A20-A20*A20)*y_1</f>
        <v>#VALUE!</v>
      </c>
      <c r="D20" s="0" t="e">
        <f aca="false">B20*B20+C20*C20</f>
        <v>#VALUE!</v>
      </c>
    </row>
    <row r="21" customFormat="false" ht="14.65" hidden="false" customHeight="false" outlineLevel="0" collapsed="false">
      <c r="A21" s="0" t="n">
        <v>0.7</v>
      </c>
      <c r="B21" s="0" t="e">
        <f aca="false">(2*A21*A21*A21-3*A21*A21+1)*a+(-2*A21*A21*A21+3*A21*A21)*cc+(A21*A21*A21-2*A21*A21+A21)*x_0+(A21*A21*A21-A21*A21)*x_1</f>
        <v>#VALUE!</v>
      </c>
      <c r="C21" s="0" t="e">
        <f aca="false">(2*A21*A21*A21-3*A21*A21+1)*b+(-2*A21*A21*A21+3*A21*A21)*dd+(A21*A21*A21-2*A21*A21+A21)*y_0+(A21*A21*A21-A21*A21)*y_1</f>
        <v>#VALUE!</v>
      </c>
      <c r="D21" s="0" t="e">
        <f aca="false">B21*B21+C21*C21</f>
        <v>#VALUE!</v>
      </c>
    </row>
    <row r="22" customFormat="false" ht="14.65" hidden="false" customHeight="false" outlineLevel="0" collapsed="false">
      <c r="A22" s="0" t="n">
        <v>0.75</v>
      </c>
      <c r="B22" s="0" t="e">
        <f aca="false">(2*A22*A22*A22-3*A22*A22+1)*a+(-2*A22*A22*A22+3*A22*A22)*cc+(A22*A22*A22-2*A22*A22+A22)*x_0+(A22*A22*A22-A22*A22)*x_1</f>
        <v>#VALUE!</v>
      </c>
      <c r="C22" s="0" t="e">
        <f aca="false">(2*A22*A22*A22-3*A22*A22+1)*b+(-2*A22*A22*A22+3*A22*A22)*dd+(A22*A22*A22-2*A22*A22+A22)*y_0+(A22*A22*A22-A22*A22)*y_1</f>
        <v>#VALUE!</v>
      </c>
      <c r="D22" s="0" t="e">
        <f aca="false">B22*B22+C22*C22</f>
        <v>#VALUE!</v>
      </c>
    </row>
    <row r="23" customFormat="false" ht="14.65" hidden="false" customHeight="false" outlineLevel="0" collapsed="false">
      <c r="A23" s="0" t="n">
        <v>0.8</v>
      </c>
      <c r="B23" s="0" t="e">
        <f aca="false">(2*A23*A23*A23-3*A23*A23+1)*a+(-2*A23*A23*A23+3*A23*A23)*cc+(A23*A23*A23-2*A23*A23+A23)*x_0+(A23*A23*A23-A23*A23)*x_1</f>
        <v>#VALUE!</v>
      </c>
      <c r="C23" s="0" t="e">
        <f aca="false">(2*A23*A23*A23-3*A23*A23+1)*b+(-2*A23*A23*A23+3*A23*A23)*dd+(A23*A23*A23-2*A23*A23+A23)*y_0+(A23*A23*A23-A23*A23)*y_1</f>
        <v>#VALUE!</v>
      </c>
      <c r="D23" s="0" t="e">
        <f aca="false">B23*B23+C23*C23</f>
        <v>#VALUE!</v>
      </c>
    </row>
    <row r="24" customFormat="false" ht="14.65" hidden="false" customHeight="false" outlineLevel="0" collapsed="false">
      <c r="A24" s="0" t="n">
        <v>0.85</v>
      </c>
      <c r="B24" s="0" t="e">
        <f aca="false">(2*A24*A24*A24-3*A24*A24+1)*a+(-2*A24*A24*A24+3*A24*A24)*cc+(A24*A24*A24-2*A24*A24+A24)*x_0+(A24*A24*A24-A24*A24)*x_1</f>
        <v>#VALUE!</v>
      </c>
      <c r="C24" s="0" t="e">
        <f aca="false">(2*A24*A24*A24-3*A24*A24+1)*b+(-2*A24*A24*A24+3*A24*A24)*dd+(A24*A24*A24-2*A24*A24+A24)*y_0+(A24*A24*A24-A24*A24)*y_1</f>
        <v>#VALUE!</v>
      </c>
      <c r="D24" s="0" t="e">
        <f aca="false">B24*B24+C24*C24</f>
        <v>#VALUE!</v>
      </c>
    </row>
    <row r="25" customFormat="false" ht="14.65" hidden="false" customHeight="false" outlineLevel="0" collapsed="false">
      <c r="A25" s="0" t="n">
        <v>0.9</v>
      </c>
      <c r="B25" s="0" t="e">
        <f aca="false">(2*A25*A25*A25-3*A25*A25+1)*a+(-2*A25*A25*A25+3*A25*A25)*cc+(A25*A25*A25-2*A25*A25+A25)*x_0+(A25*A25*A25-A25*A25)*x_1</f>
        <v>#VALUE!</v>
      </c>
      <c r="C25" s="0" t="e">
        <f aca="false">(2*A25*A25*A25-3*A25*A25+1)*b+(-2*A25*A25*A25+3*A25*A25)*dd+(A25*A25*A25-2*A25*A25+A25)*y_0+(A25*A25*A25-A25*A25)*y_1</f>
        <v>#VALUE!</v>
      </c>
      <c r="D25" s="0" t="e">
        <f aca="false">B25*B25+C25*C25</f>
        <v>#VALUE!</v>
      </c>
    </row>
    <row r="26" customFormat="false" ht="14.65" hidden="false" customHeight="false" outlineLevel="0" collapsed="false">
      <c r="A26" s="0" t="n">
        <v>0.95</v>
      </c>
      <c r="B26" s="0" t="e">
        <f aca="false">(2*A26*A26*A26-3*A26*A26+1)*a+(-2*A26*A26*A26+3*A26*A26)*cc+(A26*A26*A26-2*A26*A26+A26)*x_0+(A26*A26*A26-A26*A26)*x_1</f>
        <v>#VALUE!</v>
      </c>
      <c r="C26" s="0" t="e">
        <f aca="false">(2*A26*A26*A26-3*A26*A26+1)*b+(-2*A26*A26*A26+3*A26*A26)*dd+(A26*A26*A26-2*A26*A26+A26)*y_0+(A26*A26*A26-A26*A26)*y_1</f>
        <v>#VALUE!</v>
      </c>
      <c r="D26" s="0" t="e">
        <f aca="false">B26*B26+C26*C26</f>
        <v>#VALUE!</v>
      </c>
    </row>
    <row r="27" customFormat="false" ht="14.65" hidden="false" customHeight="false" outlineLevel="0" collapsed="false">
      <c r="A27" s="0" t="n">
        <v>1</v>
      </c>
      <c r="B27" s="0" t="e">
        <f aca="false">(2*A27*A27*A27-3*A27*A27+1)*a+(-2*A27*A27*A27+3*A27*A27)*cc+(A27*A27*A27-2*A27*A27+A27)*x_0+(A27*A27*A27-A27*A27)*x_1</f>
        <v>#VALUE!</v>
      </c>
      <c r="C27" s="0" t="e">
        <f aca="false">(2*A27*A27*A27-3*A27*A27+1)*b+(-2*A27*A27*A27+3*A27*A27)*dd+(A27*A27*A27-2*A27*A27+A27)*y_0+(A27*A27*A27-A27*A27)*y_1</f>
        <v>#VALUE!</v>
      </c>
      <c r="D27" s="0" t="e">
        <f aca="false">B27*B27+C27*C27</f>
        <v>#VALUE!</v>
      </c>
    </row>
    <row r="28" customFormat="false" ht="14.65" hidden="false" customHeight="false" outlineLevel="0" collapsed="false">
      <c r="A28" s="0" t="n">
        <v>1.05</v>
      </c>
      <c r="B28" s="0" t="e">
        <f aca="false">(2*A28*A28*A28-3*A28*A28+1)*a+(-2*A28*A28*A28+3*A28*A28)*cc+(A28*A28*A28-2*A28*A28+A28)*x_0+(A28*A28*A28-A28*A28)*x_1</f>
        <v>#VALUE!</v>
      </c>
      <c r="C28" s="0" t="e">
        <f aca="false">(2*A28*A28*A28-3*A28*A28+1)*b+(-2*A28*A28*A28+3*A28*A28)*dd+(A28*A28*A28-2*A28*A28+A28)*y_0+(A28*A28*A28-A28*A28)*y_1</f>
        <v>#VALUE!</v>
      </c>
    </row>
    <row r="29" customFormat="false" ht="14.65" hidden="false" customHeight="false" outlineLevel="0" collapsed="false">
      <c r="A29" s="0" t="n">
        <v>1.1</v>
      </c>
      <c r="B29" s="0" t="e">
        <f aca="false">(2*A29*A29*A29-3*A29*A29+1)*a+(-2*A29*A29*A29+3*A29*A29)*cc+(A29*A29*A29-2*A29*A29+A29)*x_0+(A29*A29*A29-A29*A29)*x_1</f>
        <v>#VALUE!</v>
      </c>
      <c r="C29" s="0" t="e">
        <f aca="false">(2*A29*A29*A29-3*A29*A29+1)*b+(-2*A29*A29*A29+3*A29*A29)*dd+(A29*A29*A29-2*A29*A29+A29)*y_0+(A29*A29*A29-A29*A29)*y_1</f>
        <v>#VALUE!</v>
      </c>
    </row>
    <row r="30" customFormat="false" ht="14.65" hidden="false" customHeight="false" outlineLevel="0" collapsed="false">
      <c r="A30" s="0" t="n">
        <v>1.15</v>
      </c>
      <c r="B30" s="0" t="e">
        <f aca="false">(2*A30*A30*A30-3*A30*A30+1)*a+(-2*A30*A30*A30+3*A30*A30)*cc+(A30*A30*A30-2*A30*A30+A30)*x_0+(A30*A30*A30-A30*A30)*x_1</f>
        <v>#VALUE!</v>
      </c>
      <c r="C30" s="0" t="e">
        <f aca="false">(2*A30*A30*A30-3*A30*A30+1)*b+(-2*A30*A30*A30+3*A30*A30)*dd+(A30*A30*A30-2*A30*A30+A30)*y_0+(A30*A30*A30-A30*A30)*y_1</f>
        <v>#VALUE!</v>
      </c>
    </row>
    <row r="31" customFormat="false" ht="14.65" hidden="false" customHeight="false" outlineLevel="0" collapsed="false">
      <c r="A31" s="0" t="n">
        <v>1.2</v>
      </c>
      <c r="B31" s="0" t="e">
        <f aca="false">(2*A31*A31*A31-3*A31*A31+1)*a+(-2*A31*A31*A31+3*A31*A31)*cc+(A31*A31*A31-2*A31*A31+A31)*x_0+(A31*A31*A31-A31*A31)*x_1</f>
        <v>#VALUE!</v>
      </c>
      <c r="C31" s="0" t="e">
        <f aca="false">(2*A31*A31*A31-3*A31*A31+1)*b+(-2*A31*A31*A31+3*A31*A31)*dd+(A31*A31*A31-2*A31*A31+A31)*y_0+(A31*A31*A31-A31*A31)*y_1</f>
        <v>#VALUE!</v>
      </c>
    </row>
    <row r="32" customFormat="false" ht="14.65" hidden="false" customHeight="false" outlineLevel="0" collapsed="false">
      <c r="A32" s="0" t="n">
        <v>1.25</v>
      </c>
      <c r="B32" s="0" t="e">
        <f aca="false">(2*A32*A32*A32-3*A32*A32+1)*a+(-2*A32*A32*A32+3*A32*A32)*cc+(A32*A32*A32-2*A32*A32+A32)*x_0+(A32*A32*A32-A32*A32)*x_1</f>
        <v>#VALUE!</v>
      </c>
      <c r="C32" s="0" t="e">
        <f aca="false">(2*A32*A32*A32-3*A32*A32+1)*b+(-2*A32*A32*A32+3*A32*A32)*dd+(A32*A32*A32-2*A32*A32+A32)*y_0+(A32*A32*A32-A32*A32)*y_1</f>
        <v>#VALUE!</v>
      </c>
    </row>
    <row r="33" customFormat="false" ht="14.65" hidden="false" customHeight="false" outlineLevel="0" collapsed="false">
      <c r="A33" s="0" t="n">
        <v>1.3</v>
      </c>
      <c r="B33" s="0" t="e">
        <f aca="false">(2*A33*A33*A33-3*A33*A33+1)*a+(-2*A33*A33*A33+3*A33*A33)*cc+(A33*A33*A33-2*A33*A33+A33)*x_0+(A33*A33*A33-A33*A33)*x_1</f>
        <v>#VALUE!</v>
      </c>
      <c r="C33" s="0" t="e">
        <f aca="false">(2*A33*A33*A33-3*A33*A33+1)*b+(-2*A33*A33*A33+3*A33*A33)*dd+(A33*A33*A33-2*A33*A33+A33)*y_0+(A33*A33*A33-A33*A33)*y_1</f>
        <v>#VALUE!</v>
      </c>
    </row>
    <row r="34" customFormat="false" ht="14.65" hidden="false" customHeight="false" outlineLevel="0" collapsed="false">
      <c r="A34" s="0" t="n">
        <v>1.35</v>
      </c>
      <c r="B34" s="0" t="e">
        <f aca="false">(2*A34*A34*A34-3*A34*A34+1)*a+(-2*A34*A34*A34+3*A34*A34)*cc+(A34*A34*A34-2*A34*A34+A34)*x_0+(A34*A34*A34-A34*A34)*x_1</f>
        <v>#VALUE!</v>
      </c>
      <c r="C34" s="0" t="e">
        <f aca="false">(2*A34*A34*A34-3*A34*A34+1)*b+(-2*A34*A34*A34+3*A34*A34)*dd+(A34*A34*A34-2*A34*A34+A34)*y_0+(A34*A34*A34-A34*A34)*y_1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