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0_x" vbProcedure="false">Sheet1!$B$2</definedName>
    <definedName function="false" hidden="false" localSheetId="0" name="p0_y" vbProcedure="false">Sheet1!$C$2</definedName>
    <definedName function="false" hidden="false" localSheetId="0" name="p1_x" vbProcedure="false">Sheet1!$B$3</definedName>
    <definedName function="false" hidden="false" localSheetId="0" name="p1_y" vbProcedure="false">Sheet1!$C$3</definedName>
    <definedName function="false" hidden="false" localSheetId="0" name="p2_x" vbProcedure="false">Sheet1!$B$4</definedName>
    <definedName function="false" hidden="false" localSheetId="0" name="p2_y" vbProcedure="false">Sheet1!$C$4</definedName>
    <definedName function="false" hidden="false" localSheetId="0" name="p3_x" vbProcedure="false">Sheet1!$B$5</definedName>
    <definedName function="false" hidden="false" localSheetId="0" name="p3_y" vbProcedure="false">Sheet1!$C$5</definedName>
    <definedName function="false" hidden="false" localSheetId="0" name="p4_x" vbProcedure="false">Sheet1!$B$6</definedName>
    <definedName function="false" hidden="false" localSheetId="0" name="p4_y" vbProcedure="false">Sheet1!$C$6</definedName>
    <definedName function="false" hidden="false" localSheetId="0" name="t_0" vbProcedure="false">Sheet1!$B$8</definedName>
    <definedName function="false" hidden="false" localSheetId="0" name="t_1" vbProcedure="false">Sheet1!$C$8</definedName>
    <definedName function="false" hidden="false" localSheetId="0" name="t_2" vbProcedure="false">Sheet1!$D$8</definedName>
    <definedName function="false" hidden="false" localSheetId="0" name="t_3" vbProcedure="false">Sheet1!$E$8</definedName>
    <definedName function="false" hidden="false" localSheetId="0" name="t_4" vbProcedure="false">Sheet1!$F$8</definedName>
    <definedName function="false" hidden="false" localSheetId="0" name="t_5" vbProcedure="false">Sheet1!$G$8</definedName>
    <definedName function="false" hidden="false" localSheetId="0" name="t_6" vbProcedure="false">Sheet1!$H$8</definedName>
    <definedName function="false" hidden="false" localSheetId="0" name="t_7" vbProcedure="false">Sheet1!$I$8</definedName>
    <definedName function="false" hidden="false" localSheetId="0" name="_" vbProcedure="false">Sheet1!$B$6</definedName>
    <definedName function="false" hidden="false" name="t_0" vbProcedure="false"/>
    <definedName function="false" hidden="false" name="t_1" vbProcedure="false"/>
    <definedName function="false" hidden="false" name="t_2" vbProcedure="false"/>
    <definedName function="false" hidden="false" name="t_3" vbProcedure="false"/>
    <definedName function="false" hidden="false" name="t_4" vbProcedure="false"/>
    <definedName function="false" hidden="false" name="t_5" vbProcedure="false"/>
    <definedName function="false" hidden="false" name="t_6" vbProcedure="false"/>
    <definedName function="false" hidden="false" name="t_7" vbProcedure="false"/>
    <definedName function="false" hidden="false" name="p0_x" vbProcedure="false"/>
    <definedName function="false" hidden="false" name="p1_x" vbProcedure="false"/>
    <definedName function="false" hidden="false" name="p2_x" vbProcedure="false"/>
    <definedName function="false" hidden="false" name="p3_x" vbProcedure="false"/>
    <definedName function="false" hidden="false" name="p4_x" vbProcedure="false"/>
    <definedName function="false" hidden="false" name="p0_y" vbProcedure="false"/>
    <definedName function="false" hidden="false" name="p1_y" vbProcedure="false"/>
    <definedName function="false" hidden="false" name="p2_y" vbProcedure="false"/>
    <definedName function="false" hidden="false" name="p3_y" vbProcedure="false"/>
    <definedName function="false" hidden="false" name="p4_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QUADRATIC B-SPLINE OF 5 CONTROL POINTS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u</t>
  </si>
  <si>
    <t xml:space="preserve">N0,1</t>
  </si>
  <si>
    <t xml:space="preserve">N1,1</t>
  </si>
  <si>
    <t xml:space="preserve">N2,1</t>
  </si>
  <si>
    <t xml:space="preserve">N3,1</t>
  </si>
  <si>
    <t xml:space="preserve">N4,1</t>
  </si>
  <si>
    <t xml:space="preserve">N5,1</t>
  </si>
  <si>
    <t xml:space="preserve">N6,1</t>
  </si>
  <si>
    <t xml:space="preserve">(u)</t>
  </si>
  <si>
    <t xml:space="preserve">N0,2</t>
  </si>
  <si>
    <t xml:space="preserve">N1,2</t>
  </si>
  <si>
    <t xml:space="preserve">N2,2</t>
  </si>
  <si>
    <t xml:space="preserve">N3,2</t>
  </si>
  <si>
    <t xml:space="preserve">N4,2</t>
  </si>
  <si>
    <t xml:space="preserve">N5,2</t>
  </si>
  <si>
    <t xml:space="preserve">N0,3</t>
  </si>
  <si>
    <t xml:space="preserve">N1,3</t>
  </si>
  <si>
    <t xml:space="preserve">N2,3</t>
  </si>
  <si>
    <t xml:space="preserve">N3,3</t>
  </si>
  <si>
    <t xml:space="preserve">N4,3</t>
  </si>
  <si>
    <t xml:space="preserve">x(u)</t>
  </si>
  <si>
    <t xml:space="preserve">y(u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35546875" defaultRowHeight="14.65" zeroHeight="false" outlineLevelRow="0" outlineLevelCol="0"/>
  <cols>
    <col collapsed="false" customWidth="true" hidden="false" outlineLevel="0" max="24" min="1" style="0" width="5.86"/>
  </cols>
  <sheetData>
    <row r="1" s="1" customFormat="tru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n">
        <v>0</v>
      </c>
      <c r="C2" s="0" t="n">
        <v>0</v>
      </c>
    </row>
    <row r="3" customFormat="false" ht="14.65" hidden="false" customHeight="false" outlineLevel="0" collapsed="false">
      <c r="A3" s="0" t="s">
        <v>2</v>
      </c>
      <c r="B3" s="0" t="n">
        <v>0</v>
      </c>
      <c r="C3" s="0" t="n">
        <v>1</v>
      </c>
    </row>
    <row r="4" customFormat="false" ht="14.65" hidden="false" customHeight="false" outlineLevel="0" collapsed="false">
      <c r="A4" s="0" t="s">
        <v>3</v>
      </c>
      <c r="B4" s="0" t="n">
        <v>1</v>
      </c>
      <c r="C4" s="0" t="n">
        <v>2</v>
      </c>
    </row>
    <row r="5" customFormat="false" ht="14.65" hidden="false" customHeight="false" outlineLevel="0" collapsed="false">
      <c r="A5" s="0" t="s">
        <v>4</v>
      </c>
      <c r="B5" s="0" t="n">
        <v>2</v>
      </c>
      <c r="C5" s="0" t="n">
        <v>1</v>
      </c>
    </row>
    <row r="6" customFormat="false" ht="14.65" hidden="false" customHeight="false" outlineLevel="0" collapsed="false">
      <c r="A6" s="0" t="s">
        <v>5</v>
      </c>
      <c r="B6" s="0" t="n">
        <v>1</v>
      </c>
      <c r="C6" s="0" t="n">
        <v>0</v>
      </c>
    </row>
    <row r="7" customFormat="false" ht="14.65" hidden="false" customHeight="false" outlineLevel="0" collapsed="false"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</row>
    <row r="8" customFormat="false" ht="14.65" hidden="false" customHeight="false" outlineLevel="0" collapsed="false">
      <c r="B8" s="0" t="n">
        <v>0</v>
      </c>
      <c r="C8" s="0" t="n">
        <v>0</v>
      </c>
      <c r="D8" s="0" t="n">
        <v>0</v>
      </c>
      <c r="E8" s="0" t="n">
        <v>1</v>
      </c>
      <c r="F8" s="0" t="n">
        <v>2</v>
      </c>
      <c r="G8" s="0" t="n">
        <v>3</v>
      </c>
      <c r="H8" s="0" t="n">
        <v>3</v>
      </c>
      <c r="I8" s="0" t="n">
        <v>3</v>
      </c>
    </row>
    <row r="9" customFormat="false" ht="14.65" hidden="false" customHeight="false" outlineLevel="0" collapsed="false">
      <c r="A9" s="0" t="s">
        <v>14</v>
      </c>
      <c r="B9" s="0" t="s">
        <v>15</v>
      </c>
      <c r="C9" s="0" t="s">
        <v>16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J9" s="0" t="s">
        <v>22</v>
      </c>
      <c r="K9" s="0" t="s">
        <v>23</v>
      </c>
      <c r="L9" s="0" t="s">
        <v>24</v>
      </c>
      <c r="M9" s="0" t="s">
        <v>25</v>
      </c>
      <c r="N9" s="0" t="s">
        <v>26</v>
      </c>
      <c r="O9" s="0" t="s">
        <v>27</v>
      </c>
      <c r="P9" s="0" t="s">
        <v>28</v>
      </c>
      <c r="Q9" s="0" t="str">
        <f aca="false">J9</f>
        <v>(u)</v>
      </c>
      <c r="R9" s="0" t="s">
        <v>29</v>
      </c>
      <c r="S9" s="0" t="s">
        <v>30</v>
      </c>
      <c r="T9" s="0" t="s">
        <v>31</v>
      </c>
      <c r="U9" s="0" t="s">
        <v>32</v>
      </c>
      <c r="V9" s="0" t="s">
        <v>33</v>
      </c>
      <c r="W9" s="0" t="s">
        <v>34</v>
      </c>
      <c r="X9" s="0" t="s">
        <v>35</v>
      </c>
    </row>
    <row r="10" customFormat="false" ht="14.65" hidden="false" customHeight="false" outlineLevel="0" collapsed="false">
      <c r="A10" s="0" t="n">
        <v>0</v>
      </c>
      <c r="B10" s="0" t="e">
        <f aca="false">IF(AND(t_0&lt;=A10,A10&lt;t_1),1,0)</f>
        <v>#VALUE!</v>
      </c>
      <c r="C10" s="0" t="e">
        <f aca="false">IF(AND(t_1&lt;=A10,A10&lt;t_2),1,0)</f>
        <v>#VALUE!</v>
      </c>
      <c r="D10" s="0" t="e">
        <f aca="false">IF(AND(t_2&lt;=A10,A10&lt;t_3),1,0)</f>
        <v>#VALUE!</v>
      </c>
      <c r="E10" s="0" t="e">
        <f aca="false">IF(AND(t_3&lt;=A10,A10&lt;t_4),1,0)</f>
        <v>#VALUE!</v>
      </c>
      <c r="F10" s="0" t="e">
        <f aca="false">IF(AND(t_4&lt;=A10,A10&lt;t_5),1,0)</f>
        <v>#VALUE!</v>
      </c>
      <c r="G10" s="0" t="e">
        <f aca="false">IF(AND(t_5&lt;=A10,A10&lt;t_6),1,0)</f>
        <v>#VALUE!</v>
      </c>
      <c r="H10" s="0" t="e">
        <f aca="false">IF(AND(t_6&lt;=A10,A10&lt;t_7),1,0)</f>
        <v>#VALUE!</v>
      </c>
      <c r="J10" s="0" t="n">
        <f aca="false">A10</f>
        <v>0</v>
      </c>
      <c r="K10" s="0" t="e">
        <f aca="false">IF(t_0&lt;t_1,(A10-t_0)*B10/(t_1-t_0),0)+IF(t_1&lt;t_2,(t_2-A10)*C10/(t_2-t_1),0)</f>
        <v>#VALUE!</v>
      </c>
      <c r="L10" s="0" t="e">
        <f aca="false">IF(t_1&lt;t_2,(A10-t_1)*C10/(t_2-t_1),0)+IF(t_2&lt;t_3,(t_3-A10)*D10/(t_3-t_2),0)</f>
        <v>#VALUE!</v>
      </c>
      <c r="M10" s="0" t="e">
        <f aca="false">IF(t_2&lt;t_3,(A10-t_2)*D10/(t_3-t_2),0)+IF(t_3&lt;t_4,(t_4-A10)*E10/(t_4-t_3),0)</f>
        <v>#VALUE!</v>
      </c>
      <c r="N10" s="0" t="e">
        <f aca="false">IF(t_3&lt;t_4,(A10-t_3)*E10/(t_4-t_3),0)+IF(t_4&lt;t_5,(t_5-A10)*F10/(t_5-t_4),0)</f>
        <v>#VALUE!</v>
      </c>
      <c r="O10" s="0" t="e">
        <f aca="false">IF(t_4&lt;t_5,(A10-t_4)*F10/(t_5-t_4),0)+IF(t_5&lt;t_6,(t_6-A10)*G10/(t_6-t_5),0)</f>
        <v>#VALUE!</v>
      </c>
      <c r="P10" s="0" t="e">
        <f aca="false">IF(t_5&lt;t_6,(A10-t_5)*G10/(t_6-t_5),0)+IF(t_6&lt;t_7,(t_7-A10)*H10/(t_7-t_6),0)</f>
        <v>#VALUE!</v>
      </c>
      <c r="Q10" s="0" t="n">
        <f aca="false">J10</f>
        <v>0</v>
      </c>
      <c r="R10" s="0" t="e">
        <f aca="false">IF(t_0&lt;t_2,(A10-t_0)*K10/(t_2-t_0),0)+IF(t_1&lt;t_3,(t_3-A10)*L10/(t_3-t_1),0)</f>
        <v>#VALUE!</v>
      </c>
      <c r="S10" s="0" t="e">
        <f aca="false">IF(t_1&lt;t_3,(A10-t_1)*L10/(t_3-t_1),0)+IF(t_2&lt;t_4,(t_4-A10)*M10/(t_4-t_2),0)</f>
        <v>#VALUE!</v>
      </c>
      <c r="T10" s="0" t="e">
        <f aca="false">IF(t_2&lt;t_4,(A10-t_2)*M10/(t_4-t_2),0)+IF(t_3&lt;t_5,(t_5-A10)*N10/(t_5-t_3),0)</f>
        <v>#VALUE!</v>
      </c>
      <c r="U10" s="0" t="e">
        <f aca="false">IF(t_3&lt;t_4,(A10-t_3)*N10/(t_5-t_3),0)+IF(t_4&lt;t_6,(t_6-A10)*O10/(t_6-t_4),0)</f>
        <v>#VALUE!</v>
      </c>
      <c r="V10" s="0" t="e">
        <f aca="false">IF(t_4&lt;t_6,(A10-t_4)*O10/(t_6-t_4),0)+IF(t_5&lt;t_7,(t_7-A10)*P10/(t_7-t_5),0)</f>
        <v>#VALUE!</v>
      </c>
      <c r="W10" s="0" t="e">
        <f aca="false">R10*p0_x+S10*p1_x+T10*p2_x+U10*p3_x+V10*p4_x</f>
        <v>#VALUE!</v>
      </c>
      <c r="X10" s="0" t="e">
        <f aca="false">R10*p0_y+S10*p1_y+T10*p2_y+U10*p3_y+V10*p4_y</f>
        <v>#VALUE!</v>
      </c>
    </row>
    <row r="11" customFormat="false" ht="14.65" hidden="false" customHeight="false" outlineLevel="0" collapsed="false">
      <c r="A11" s="0" t="n">
        <v>0.1</v>
      </c>
      <c r="B11" s="0" t="e">
        <f aca="false">IF(AND(t_0&lt;=A11,A11&lt;t_1),1,0)</f>
        <v>#VALUE!</v>
      </c>
      <c r="C11" s="0" t="e">
        <f aca="false">IF(AND(t_1&lt;=A11,A11&lt;t_2),1,0)</f>
        <v>#VALUE!</v>
      </c>
      <c r="D11" s="0" t="e">
        <f aca="false">IF(AND(t_2&lt;=A11,A11&lt;t_3),1,0)</f>
        <v>#VALUE!</v>
      </c>
      <c r="E11" s="0" t="e">
        <f aca="false">IF(AND(t_3&lt;=A11,A11&lt;t_4),1,0)</f>
        <v>#VALUE!</v>
      </c>
      <c r="F11" s="0" t="e">
        <f aca="false">IF(AND(t_4&lt;=A11,A11&lt;t_5),1,0)</f>
        <v>#VALUE!</v>
      </c>
      <c r="G11" s="0" t="e">
        <f aca="false">IF(AND(t_5&lt;=A11,A11&lt;t_6),1,0)</f>
        <v>#VALUE!</v>
      </c>
      <c r="H11" s="0" t="e">
        <f aca="false">IF(AND(t_6&lt;=A11,A11&lt;t_7),1,0)</f>
        <v>#VALUE!</v>
      </c>
      <c r="J11" s="0" t="n">
        <f aca="false">A11</f>
        <v>0.1</v>
      </c>
      <c r="K11" s="0" t="e">
        <f aca="false">IF(t_0&lt;t_1,(A11-t_0)*B11/(t_1-t_0),0)+IF(t_1&lt;t_2,(t_2-A11)*C11/(t_2-t_1),0)</f>
        <v>#VALUE!</v>
      </c>
      <c r="L11" s="0" t="e">
        <f aca="false">IF(t_1&lt;t_2,(A11-t_1)*C11/(t_2-t_1),0)+IF(t_2&lt;t_3,(t_3-A11)*D11/(t_3-t_2),0)</f>
        <v>#VALUE!</v>
      </c>
      <c r="M11" s="0" t="e">
        <f aca="false">IF(t_2&lt;t_3,(A11-t_2)*D11/(t_3-t_2),0)+IF(t_3&lt;t_4,(t_4-A11)*E11/(t_4-t_3),0)</f>
        <v>#VALUE!</v>
      </c>
      <c r="N11" s="0" t="e">
        <f aca="false">IF(t_3&lt;t_4,(A11-t_3)*E11/(t_4-t_3),0)+IF(t_4&lt;t_5,(t_5-A11)*F11/(t_5-t_4),0)</f>
        <v>#VALUE!</v>
      </c>
      <c r="O11" s="0" t="e">
        <f aca="false">IF(t_4&lt;t_5,(A11-t_4)*F11/(t_5-t_4),0)+IF(t_5&lt;t_6,(t_6-A11)*G11/(t_6-t_5),0)</f>
        <v>#VALUE!</v>
      </c>
      <c r="P11" s="0" t="e">
        <f aca="false">IF(t_5&lt;t_6,(A11-t_5)*G11/(t_6-t_5),0)+IF(t_6&lt;t_7,(t_7-A11)*H11/(t_7-t_6),0)</f>
        <v>#VALUE!</v>
      </c>
      <c r="Q11" s="0" t="n">
        <f aca="false">J11</f>
        <v>0.1</v>
      </c>
      <c r="R11" s="0" t="e">
        <f aca="false">IF(t_0&lt;t_2,(A11-t_0)*K11/(t_2-t_0),0)+IF(t_1&lt;t_3,(t_3-A11)*L11/(t_3-t_1),0)</f>
        <v>#VALUE!</v>
      </c>
      <c r="S11" s="0" t="e">
        <f aca="false">IF(t_1&lt;t_3,(A11-t_1)*L11/(t_3-t_1),0)+IF(t_2&lt;t_4,(t_4-A11)*M11/(t_4-t_2),0)</f>
        <v>#VALUE!</v>
      </c>
      <c r="T11" s="0" t="e">
        <f aca="false">IF(t_2&lt;t_4,(A11-t_2)*M11/(t_4-t_2),0)+IF(t_3&lt;t_5,(t_5-A11)*N11/(t_5-t_3),0)</f>
        <v>#VALUE!</v>
      </c>
      <c r="U11" s="0" t="e">
        <f aca="false">IF(t_3&lt;t_4,(A11-t_3)*N11/(t_5-t_3),0)+IF(t_4&lt;t_6,(t_6-A11)*O11/(t_6-t_4),0)</f>
        <v>#VALUE!</v>
      </c>
      <c r="V11" s="0" t="e">
        <f aca="false">IF(t_4&lt;t_6,(A11-t_4)*O11/(t_6-t_4),0)+IF(t_5&lt;t_7,(t_7-A11)*P11/(t_7-t_5),0)</f>
        <v>#VALUE!</v>
      </c>
      <c r="W11" s="0" t="e">
        <f aca="false">R11*p0_x+S11*p1_x+T11*p2_x+U11*p3_x+V11*p4_x</f>
        <v>#VALUE!</v>
      </c>
      <c r="X11" s="0" t="e">
        <f aca="false">R11*p0_y+S11*p1_y+T11*p2_y+U11*p3_y+V11*p4_y</f>
        <v>#VALUE!</v>
      </c>
    </row>
    <row r="12" customFormat="false" ht="14.65" hidden="false" customHeight="false" outlineLevel="0" collapsed="false">
      <c r="A12" s="0" t="n">
        <v>0.2</v>
      </c>
      <c r="B12" s="0" t="e">
        <f aca="false">IF(AND(t_0&lt;=A12,A12&lt;t_1),1,0)</f>
        <v>#VALUE!</v>
      </c>
      <c r="C12" s="0" t="e">
        <f aca="false">IF(AND(t_1&lt;=A12,A12&lt;t_2),1,0)</f>
        <v>#VALUE!</v>
      </c>
      <c r="D12" s="0" t="e">
        <f aca="false">IF(AND(t_2&lt;=A12,A12&lt;t_3),1,0)</f>
        <v>#VALUE!</v>
      </c>
      <c r="E12" s="0" t="e">
        <f aca="false">IF(AND(t_3&lt;=A12,A12&lt;t_4),1,0)</f>
        <v>#VALUE!</v>
      </c>
      <c r="F12" s="0" t="e">
        <f aca="false">IF(AND(t_4&lt;=A12,A12&lt;t_5),1,0)</f>
        <v>#VALUE!</v>
      </c>
      <c r="G12" s="0" t="e">
        <f aca="false">IF(AND(t_5&lt;=A12,A12&lt;t_6),1,0)</f>
        <v>#VALUE!</v>
      </c>
      <c r="H12" s="0" t="e">
        <f aca="false">IF(AND(t_6&lt;=A12,A12&lt;t_7),1,0)</f>
        <v>#VALUE!</v>
      </c>
      <c r="J12" s="0" t="n">
        <f aca="false">A12</f>
        <v>0.2</v>
      </c>
      <c r="K12" s="0" t="e">
        <f aca="false">IF(t_0&lt;t_1,(A12-t_0)*B12/(t_1-t_0),0)+IF(t_1&lt;t_2,(t_2-A12)*C12/(t_2-t_1),0)</f>
        <v>#VALUE!</v>
      </c>
      <c r="L12" s="0" t="e">
        <f aca="false">IF(t_1&lt;t_2,(A12-t_1)*C12/(t_2-t_1),0)+IF(t_2&lt;t_3,(t_3-A12)*D12/(t_3-t_2),0)</f>
        <v>#VALUE!</v>
      </c>
      <c r="M12" s="0" t="e">
        <f aca="false">IF(t_2&lt;t_3,(A12-t_2)*D12/(t_3-t_2),0)+IF(t_3&lt;t_4,(t_4-A12)*E12/(t_4-t_3),0)</f>
        <v>#VALUE!</v>
      </c>
      <c r="N12" s="0" t="e">
        <f aca="false">IF(t_3&lt;t_4,(A12-t_3)*E12/(t_4-t_3),0)+IF(t_4&lt;t_5,(t_5-A12)*F12/(t_5-t_4),0)</f>
        <v>#VALUE!</v>
      </c>
      <c r="O12" s="0" t="e">
        <f aca="false">IF(t_4&lt;t_5,(A12-t_4)*F12/(t_5-t_4),0)+IF(t_5&lt;t_6,(t_6-A12)*G12/(t_6-t_5),0)</f>
        <v>#VALUE!</v>
      </c>
      <c r="P12" s="0" t="e">
        <f aca="false">IF(t_5&lt;t_6,(A12-t_5)*G12/(t_6-t_5),0)+IF(t_6&lt;t_7,(t_7-A12)*H12/(t_7-t_6),0)</f>
        <v>#VALUE!</v>
      </c>
      <c r="Q12" s="0" t="n">
        <f aca="false">J12</f>
        <v>0.2</v>
      </c>
      <c r="R12" s="0" t="e">
        <f aca="false">IF(t_0&lt;t_2,(A12-t_0)*K12/(t_2-t_0),0)+IF(t_1&lt;t_3,(t_3-A12)*L12/(t_3-t_1),0)</f>
        <v>#VALUE!</v>
      </c>
      <c r="S12" s="0" t="e">
        <f aca="false">IF(t_1&lt;t_3,(A12-t_1)*L12/(t_3-t_1),0)+IF(t_2&lt;t_4,(t_4-A12)*M12/(t_4-t_2),0)</f>
        <v>#VALUE!</v>
      </c>
      <c r="T12" s="0" t="e">
        <f aca="false">IF(t_2&lt;t_4,(A12-t_2)*M12/(t_4-t_2),0)+IF(t_3&lt;t_5,(t_5-A12)*N12/(t_5-t_3),0)</f>
        <v>#VALUE!</v>
      </c>
      <c r="U12" s="0" t="e">
        <f aca="false">IF(t_3&lt;t_4,(A12-t_3)*N12/(t_5-t_3),0)+IF(t_4&lt;t_6,(t_6-A12)*O12/(t_6-t_4),0)</f>
        <v>#VALUE!</v>
      </c>
      <c r="V12" s="0" t="e">
        <f aca="false">IF(t_4&lt;t_6,(A12-t_4)*O12/(t_6-t_4),0)+IF(t_5&lt;t_7,(t_7-A12)*P12/(t_7-t_5),0)</f>
        <v>#VALUE!</v>
      </c>
      <c r="W12" s="0" t="e">
        <f aca="false">R12*p0_x+S12*p1_x+T12*p2_x+U12*p3_x+V12*p4_x</f>
        <v>#VALUE!</v>
      </c>
      <c r="X12" s="0" t="e">
        <f aca="false">R12*p0_y+S12*p1_y+T12*p2_y+U12*p3_y+V12*p4_y</f>
        <v>#VALUE!</v>
      </c>
    </row>
    <row r="13" customFormat="false" ht="14.65" hidden="false" customHeight="false" outlineLevel="0" collapsed="false">
      <c r="A13" s="0" t="n">
        <v>0.3</v>
      </c>
      <c r="B13" s="0" t="e">
        <f aca="false">IF(AND(t_0&lt;=A13,A13&lt;t_1),1,0)</f>
        <v>#VALUE!</v>
      </c>
      <c r="C13" s="0" t="e">
        <f aca="false">IF(AND(t_1&lt;=A13,A13&lt;t_2),1,0)</f>
        <v>#VALUE!</v>
      </c>
      <c r="D13" s="0" t="e">
        <f aca="false">IF(AND(t_2&lt;=A13,A13&lt;t_3),1,0)</f>
        <v>#VALUE!</v>
      </c>
      <c r="E13" s="0" t="e">
        <f aca="false">IF(AND(t_3&lt;=A13,A13&lt;t_4),1,0)</f>
        <v>#VALUE!</v>
      </c>
      <c r="F13" s="0" t="e">
        <f aca="false">IF(AND(t_4&lt;=A13,A13&lt;t_5),1,0)</f>
        <v>#VALUE!</v>
      </c>
      <c r="G13" s="0" t="e">
        <f aca="false">IF(AND(t_5&lt;=A13,A13&lt;t_6),1,0)</f>
        <v>#VALUE!</v>
      </c>
      <c r="H13" s="0" t="e">
        <f aca="false">IF(AND(t_6&lt;=A13,A13&lt;t_7),1,0)</f>
        <v>#VALUE!</v>
      </c>
      <c r="J13" s="0" t="n">
        <f aca="false">A13</f>
        <v>0.3</v>
      </c>
      <c r="K13" s="0" t="e">
        <f aca="false">IF(t_0&lt;t_1,(A13-t_0)*B13/(t_1-t_0),0)+IF(t_1&lt;t_2,(t_2-A13)*C13/(t_2-t_1),0)</f>
        <v>#VALUE!</v>
      </c>
      <c r="L13" s="0" t="e">
        <f aca="false">IF(t_1&lt;t_2,(A13-t_1)*C13/(t_2-t_1),0)+IF(t_2&lt;t_3,(t_3-A13)*D13/(t_3-t_2),0)</f>
        <v>#VALUE!</v>
      </c>
      <c r="M13" s="0" t="e">
        <f aca="false">IF(t_2&lt;t_3,(A13-t_2)*D13/(t_3-t_2),0)+IF(t_3&lt;t_4,(t_4-A13)*E13/(t_4-t_3),0)</f>
        <v>#VALUE!</v>
      </c>
      <c r="N13" s="0" t="e">
        <f aca="false">IF(t_3&lt;t_4,(A13-t_3)*E13/(t_4-t_3),0)+IF(t_4&lt;t_5,(t_5-A13)*F13/(t_5-t_4),0)</f>
        <v>#VALUE!</v>
      </c>
      <c r="O13" s="0" t="e">
        <f aca="false">IF(t_4&lt;t_5,(A13-t_4)*F13/(t_5-t_4),0)+IF(t_5&lt;t_6,(t_6-A13)*G13/(t_6-t_5),0)</f>
        <v>#VALUE!</v>
      </c>
      <c r="P13" s="0" t="e">
        <f aca="false">IF(t_5&lt;t_6,(A13-t_5)*G13/(t_6-t_5),0)+IF(t_6&lt;t_7,(t_7-A13)*H13/(t_7-t_6),0)</f>
        <v>#VALUE!</v>
      </c>
      <c r="Q13" s="0" t="n">
        <f aca="false">J13</f>
        <v>0.3</v>
      </c>
      <c r="R13" s="0" t="e">
        <f aca="false">IF(t_0&lt;t_2,(A13-t_0)*K13/(t_2-t_0),0)+IF(t_1&lt;t_3,(t_3-A13)*L13/(t_3-t_1),0)</f>
        <v>#VALUE!</v>
      </c>
      <c r="S13" s="0" t="e">
        <f aca="false">IF(t_1&lt;t_3,(A13-t_1)*L13/(t_3-t_1),0)+IF(t_2&lt;t_4,(t_4-A13)*M13/(t_4-t_2),0)</f>
        <v>#VALUE!</v>
      </c>
      <c r="T13" s="0" t="e">
        <f aca="false">IF(t_2&lt;t_4,(A13-t_2)*M13/(t_4-t_2),0)+IF(t_3&lt;t_5,(t_5-A13)*N13/(t_5-t_3),0)</f>
        <v>#VALUE!</v>
      </c>
      <c r="U13" s="0" t="e">
        <f aca="false">IF(t_3&lt;t_4,(A13-t_3)*N13/(t_5-t_3),0)+IF(t_4&lt;t_6,(t_6-A13)*O13/(t_6-t_4),0)</f>
        <v>#VALUE!</v>
      </c>
      <c r="V13" s="0" t="e">
        <f aca="false">IF(t_4&lt;t_6,(A13-t_4)*O13/(t_6-t_4),0)+IF(t_5&lt;t_7,(t_7-A13)*P13/(t_7-t_5),0)</f>
        <v>#VALUE!</v>
      </c>
      <c r="W13" s="0" t="e">
        <f aca="false">R13*p0_x+S13*p1_x+T13*p2_x+U13*p3_x+V13*p4_x</f>
        <v>#VALUE!</v>
      </c>
      <c r="X13" s="0" t="e">
        <f aca="false">R13*p0_y+S13*p1_y+T13*p2_y+U13*p3_y+V13*p4_y</f>
        <v>#VALUE!</v>
      </c>
    </row>
    <row r="14" customFormat="false" ht="14.65" hidden="false" customHeight="false" outlineLevel="0" collapsed="false">
      <c r="A14" s="0" t="n">
        <v>0.4</v>
      </c>
      <c r="B14" s="0" t="e">
        <f aca="false">IF(AND(t_0&lt;=A14,A14&lt;t_1),1,0)</f>
        <v>#VALUE!</v>
      </c>
      <c r="C14" s="0" t="e">
        <f aca="false">IF(AND(t_1&lt;=A14,A14&lt;t_2),1,0)</f>
        <v>#VALUE!</v>
      </c>
      <c r="D14" s="0" t="e">
        <f aca="false">IF(AND(t_2&lt;=A14,A14&lt;t_3),1,0)</f>
        <v>#VALUE!</v>
      </c>
      <c r="E14" s="0" t="e">
        <f aca="false">IF(AND(t_3&lt;=A14,A14&lt;t_4),1,0)</f>
        <v>#VALUE!</v>
      </c>
      <c r="F14" s="0" t="e">
        <f aca="false">IF(AND(t_4&lt;=A14,A14&lt;t_5),1,0)</f>
        <v>#VALUE!</v>
      </c>
      <c r="G14" s="0" t="e">
        <f aca="false">IF(AND(t_5&lt;=A14,A14&lt;t_6),1,0)</f>
        <v>#VALUE!</v>
      </c>
      <c r="H14" s="0" t="e">
        <f aca="false">IF(AND(t_6&lt;=A14,A14&lt;t_7),1,0)</f>
        <v>#VALUE!</v>
      </c>
      <c r="J14" s="0" t="n">
        <f aca="false">A14</f>
        <v>0.4</v>
      </c>
      <c r="K14" s="0" t="e">
        <f aca="false">IF(t_0&lt;t_1,(A14-t_0)*B14/(t_1-t_0),0)+IF(t_1&lt;t_2,(t_2-A14)*C14/(t_2-t_1),0)</f>
        <v>#VALUE!</v>
      </c>
      <c r="L14" s="0" t="e">
        <f aca="false">IF(t_1&lt;t_2,(A14-t_1)*C14/(t_2-t_1),0)+IF(t_2&lt;t_3,(t_3-A14)*D14/(t_3-t_2),0)</f>
        <v>#VALUE!</v>
      </c>
      <c r="M14" s="0" t="e">
        <f aca="false">IF(t_2&lt;t_3,(A14-t_2)*D14/(t_3-t_2),0)+IF(t_3&lt;t_4,(t_4-A14)*E14/(t_4-t_3),0)</f>
        <v>#VALUE!</v>
      </c>
      <c r="N14" s="0" t="e">
        <f aca="false">IF(t_3&lt;t_4,(A14-t_3)*E14/(t_4-t_3),0)+IF(t_4&lt;t_5,(t_5-A14)*F14/(t_5-t_4),0)</f>
        <v>#VALUE!</v>
      </c>
      <c r="O14" s="0" t="e">
        <f aca="false">IF(t_4&lt;t_5,(A14-t_4)*F14/(t_5-t_4),0)+IF(t_5&lt;t_6,(t_6-A14)*G14/(t_6-t_5),0)</f>
        <v>#VALUE!</v>
      </c>
      <c r="P14" s="0" t="e">
        <f aca="false">IF(t_5&lt;t_6,(A14-t_5)*G14/(t_6-t_5),0)+IF(t_6&lt;t_7,(t_7-A14)*H14/(t_7-t_6),0)</f>
        <v>#VALUE!</v>
      </c>
      <c r="Q14" s="0" t="n">
        <f aca="false">J14</f>
        <v>0.4</v>
      </c>
      <c r="R14" s="0" t="e">
        <f aca="false">IF(t_0&lt;t_2,(A14-t_0)*K14/(t_2-t_0),0)+IF(t_1&lt;t_3,(t_3-A14)*L14/(t_3-t_1),0)</f>
        <v>#VALUE!</v>
      </c>
      <c r="S14" s="0" t="e">
        <f aca="false">IF(t_1&lt;t_3,(A14-t_1)*L14/(t_3-t_1),0)+IF(t_2&lt;t_4,(t_4-A14)*M14/(t_4-t_2),0)</f>
        <v>#VALUE!</v>
      </c>
      <c r="T14" s="0" t="e">
        <f aca="false">IF(t_2&lt;t_4,(A14-t_2)*M14/(t_4-t_2),0)+IF(t_3&lt;t_5,(t_5-A14)*N14/(t_5-t_3),0)</f>
        <v>#VALUE!</v>
      </c>
      <c r="U14" s="0" t="e">
        <f aca="false">IF(t_3&lt;t_4,(A14-t_3)*N14/(t_5-t_3),0)+IF(t_4&lt;t_6,(t_6-A14)*O14/(t_6-t_4),0)</f>
        <v>#VALUE!</v>
      </c>
      <c r="V14" s="0" t="e">
        <f aca="false">IF(t_4&lt;t_6,(A14-t_4)*O14/(t_6-t_4),0)+IF(t_5&lt;t_7,(t_7-A14)*P14/(t_7-t_5),0)</f>
        <v>#VALUE!</v>
      </c>
      <c r="W14" s="0" t="e">
        <f aca="false">R14*p0_x+S14*p1_x+T14*p2_x+U14*p3_x+V14*p4_x</f>
        <v>#VALUE!</v>
      </c>
      <c r="X14" s="0" t="e">
        <f aca="false">R14*p0_y+S14*p1_y+T14*p2_y+U14*p3_y+V14*p4_y</f>
        <v>#VALUE!</v>
      </c>
    </row>
    <row r="15" customFormat="false" ht="14.65" hidden="false" customHeight="false" outlineLevel="0" collapsed="false">
      <c r="A15" s="0" t="n">
        <v>0.5</v>
      </c>
      <c r="B15" s="0" t="e">
        <f aca="false">IF(AND(t_0&lt;=A15,A15&lt;t_1),1,0)</f>
        <v>#VALUE!</v>
      </c>
      <c r="C15" s="0" t="e">
        <f aca="false">IF(AND(t_1&lt;=A15,A15&lt;t_2),1,0)</f>
        <v>#VALUE!</v>
      </c>
      <c r="D15" s="0" t="e">
        <f aca="false">IF(AND(t_2&lt;=A15,A15&lt;t_3),1,0)</f>
        <v>#VALUE!</v>
      </c>
      <c r="E15" s="0" t="e">
        <f aca="false">IF(AND(t_3&lt;=A15,A15&lt;t_4),1,0)</f>
        <v>#VALUE!</v>
      </c>
      <c r="F15" s="0" t="e">
        <f aca="false">IF(AND(t_4&lt;=A15,A15&lt;t_5),1,0)</f>
        <v>#VALUE!</v>
      </c>
      <c r="G15" s="0" t="e">
        <f aca="false">IF(AND(t_5&lt;=A15,A15&lt;t_6),1,0)</f>
        <v>#VALUE!</v>
      </c>
      <c r="H15" s="0" t="e">
        <f aca="false">IF(AND(t_6&lt;=A15,A15&lt;t_7),1,0)</f>
        <v>#VALUE!</v>
      </c>
      <c r="J15" s="0" t="n">
        <f aca="false">A15</f>
        <v>0.5</v>
      </c>
      <c r="K15" s="0" t="e">
        <f aca="false">IF(t_0&lt;t_1,(A15-t_0)*B15/(t_1-t_0),0)+IF(t_1&lt;t_2,(t_2-A15)*C15/(t_2-t_1),0)</f>
        <v>#VALUE!</v>
      </c>
      <c r="L15" s="0" t="e">
        <f aca="false">IF(t_1&lt;t_2,(A15-t_1)*C15/(t_2-t_1),0)+IF(t_2&lt;t_3,(t_3-A15)*D15/(t_3-t_2),0)</f>
        <v>#VALUE!</v>
      </c>
      <c r="M15" s="0" t="e">
        <f aca="false">IF(t_2&lt;t_3,(A15-t_2)*D15/(t_3-t_2),0)+IF(t_3&lt;t_4,(t_4-A15)*E15/(t_4-t_3),0)</f>
        <v>#VALUE!</v>
      </c>
      <c r="N15" s="0" t="e">
        <f aca="false">IF(t_3&lt;t_4,(A15-t_3)*E15/(t_4-t_3),0)+IF(t_4&lt;t_5,(t_5-A15)*F15/(t_5-t_4),0)</f>
        <v>#VALUE!</v>
      </c>
      <c r="O15" s="0" t="e">
        <f aca="false">IF(t_4&lt;t_5,(A15-t_4)*F15/(t_5-t_4),0)+IF(t_5&lt;t_6,(t_6-A15)*G15/(t_6-t_5),0)</f>
        <v>#VALUE!</v>
      </c>
      <c r="P15" s="0" t="e">
        <f aca="false">IF(t_5&lt;t_6,(A15-t_5)*G15/(t_6-t_5),0)+IF(t_6&lt;t_7,(t_7-A15)*H15/(t_7-t_6),0)</f>
        <v>#VALUE!</v>
      </c>
      <c r="Q15" s="0" t="n">
        <f aca="false">J15</f>
        <v>0.5</v>
      </c>
      <c r="R15" s="0" t="e">
        <f aca="false">IF(t_0&lt;t_2,(A15-t_0)*K15/(t_2-t_0),0)+IF(t_1&lt;t_3,(t_3-A15)*L15/(t_3-t_1),0)</f>
        <v>#VALUE!</v>
      </c>
      <c r="S15" s="0" t="e">
        <f aca="false">IF(t_1&lt;t_3,(A15-t_1)*L15/(t_3-t_1),0)+IF(t_2&lt;t_4,(t_4-A15)*M15/(t_4-t_2),0)</f>
        <v>#VALUE!</v>
      </c>
      <c r="T15" s="0" t="e">
        <f aca="false">IF(t_2&lt;t_4,(A15-t_2)*M15/(t_4-t_2),0)+IF(t_3&lt;t_5,(t_5-A15)*N15/(t_5-t_3),0)</f>
        <v>#VALUE!</v>
      </c>
      <c r="U15" s="0" t="e">
        <f aca="false">IF(t_3&lt;t_4,(A15-t_3)*N15/(t_5-t_3),0)+IF(t_4&lt;t_6,(t_6-A15)*O15/(t_6-t_4),0)</f>
        <v>#VALUE!</v>
      </c>
      <c r="V15" s="0" t="e">
        <f aca="false">IF(t_4&lt;t_6,(A15-t_4)*O15/(t_6-t_4),0)+IF(t_5&lt;t_7,(t_7-A15)*P15/(t_7-t_5),0)</f>
        <v>#VALUE!</v>
      </c>
      <c r="W15" s="0" t="e">
        <f aca="false">R15*p0_x+S15*p1_x+T15*p2_x+U15*p3_x+V15*p4_x</f>
        <v>#VALUE!</v>
      </c>
      <c r="X15" s="0" t="e">
        <f aca="false">R15*p0_y+S15*p1_y+T15*p2_y+U15*p3_y+V15*p4_y</f>
        <v>#VALUE!</v>
      </c>
    </row>
    <row r="16" customFormat="false" ht="14.65" hidden="false" customHeight="false" outlineLevel="0" collapsed="false">
      <c r="A16" s="0" t="n">
        <v>0.6</v>
      </c>
      <c r="B16" s="0" t="e">
        <f aca="false">IF(AND(t_0&lt;=A16,A16&lt;t_1),1,0)</f>
        <v>#VALUE!</v>
      </c>
      <c r="C16" s="0" t="e">
        <f aca="false">IF(AND(t_1&lt;=A16,A16&lt;t_2),1,0)</f>
        <v>#VALUE!</v>
      </c>
      <c r="D16" s="0" t="e">
        <f aca="false">IF(AND(t_2&lt;=A16,A16&lt;t_3),1,0)</f>
        <v>#VALUE!</v>
      </c>
      <c r="E16" s="0" t="e">
        <f aca="false">IF(AND(t_3&lt;=A16,A16&lt;t_4),1,0)</f>
        <v>#VALUE!</v>
      </c>
      <c r="F16" s="0" t="e">
        <f aca="false">IF(AND(t_4&lt;=A16,A16&lt;t_5),1,0)</f>
        <v>#VALUE!</v>
      </c>
      <c r="G16" s="0" t="e">
        <f aca="false">IF(AND(t_5&lt;=A16,A16&lt;t_6),1,0)</f>
        <v>#VALUE!</v>
      </c>
      <c r="H16" s="0" t="e">
        <f aca="false">IF(AND(t_6&lt;=A16,A16&lt;t_7),1,0)</f>
        <v>#VALUE!</v>
      </c>
      <c r="J16" s="0" t="n">
        <f aca="false">A16</f>
        <v>0.6</v>
      </c>
      <c r="K16" s="0" t="e">
        <f aca="false">IF(t_0&lt;t_1,(A16-t_0)*B16/(t_1-t_0),0)+IF(t_1&lt;t_2,(t_2-A16)*C16/(t_2-t_1),0)</f>
        <v>#VALUE!</v>
      </c>
      <c r="L16" s="0" t="e">
        <f aca="false">IF(t_1&lt;t_2,(A16-t_1)*C16/(t_2-t_1),0)+IF(t_2&lt;t_3,(t_3-A16)*D16/(t_3-t_2),0)</f>
        <v>#VALUE!</v>
      </c>
      <c r="M16" s="0" t="e">
        <f aca="false">IF(t_2&lt;t_3,(A16-t_2)*D16/(t_3-t_2),0)+IF(t_3&lt;t_4,(t_4-A16)*E16/(t_4-t_3),0)</f>
        <v>#VALUE!</v>
      </c>
      <c r="N16" s="0" t="e">
        <f aca="false">IF(t_3&lt;t_4,(A16-t_3)*E16/(t_4-t_3),0)+IF(t_4&lt;t_5,(t_5-A16)*F16/(t_5-t_4),0)</f>
        <v>#VALUE!</v>
      </c>
      <c r="O16" s="0" t="e">
        <f aca="false">IF(t_4&lt;t_5,(A16-t_4)*F16/(t_5-t_4),0)+IF(t_5&lt;t_6,(t_6-A16)*G16/(t_6-t_5),0)</f>
        <v>#VALUE!</v>
      </c>
      <c r="P16" s="0" t="e">
        <f aca="false">IF(t_5&lt;t_6,(A16-t_5)*G16/(t_6-t_5),0)+IF(t_6&lt;t_7,(t_7-A16)*H16/(t_7-t_6),0)</f>
        <v>#VALUE!</v>
      </c>
      <c r="Q16" s="0" t="n">
        <f aca="false">J16</f>
        <v>0.6</v>
      </c>
      <c r="R16" s="0" t="e">
        <f aca="false">IF(t_0&lt;t_2,(A16-t_0)*K16/(t_2-t_0),0)+IF(t_1&lt;t_3,(t_3-A16)*L16/(t_3-t_1),0)</f>
        <v>#VALUE!</v>
      </c>
      <c r="S16" s="0" t="e">
        <f aca="false">IF(t_1&lt;t_3,(A16-t_1)*L16/(t_3-t_1),0)+IF(t_2&lt;t_4,(t_4-A16)*M16/(t_4-t_2),0)</f>
        <v>#VALUE!</v>
      </c>
      <c r="T16" s="0" t="e">
        <f aca="false">IF(t_2&lt;t_4,(A16-t_2)*M16/(t_4-t_2),0)+IF(t_3&lt;t_5,(t_5-A16)*N16/(t_5-t_3),0)</f>
        <v>#VALUE!</v>
      </c>
      <c r="U16" s="0" t="e">
        <f aca="false">IF(t_3&lt;t_4,(A16-t_3)*N16/(t_5-t_3),0)+IF(t_4&lt;t_6,(t_6-A16)*O16/(t_6-t_4),0)</f>
        <v>#VALUE!</v>
      </c>
      <c r="V16" s="0" t="e">
        <f aca="false">IF(t_4&lt;t_6,(A16-t_4)*O16/(t_6-t_4),0)+IF(t_5&lt;t_7,(t_7-A16)*P16/(t_7-t_5),0)</f>
        <v>#VALUE!</v>
      </c>
      <c r="W16" s="0" t="e">
        <f aca="false">R16*p0_x+S16*p1_x+T16*p2_x+U16*p3_x+V16*p4_x</f>
        <v>#VALUE!</v>
      </c>
      <c r="X16" s="0" t="e">
        <f aca="false">R16*p0_y+S16*p1_y+T16*p2_y+U16*p3_y+V16*p4_y</f>
        <v>#VALUE!</v>
      </c>
    </row>
    <row r="17" customFormat="false" ht="14.65" hidden="false" customHeight="false" outlineLevel="0" collapsed="false">
      <c r="A17" s="0" t="n">
        <v>0.7</v>
      </c>
      <c r="B17" s="0" t="e">
        <f aca="false">IF(AND(t_0&lt;=A17,A17&lt;t_1),1,0)</f>
        <v>#VALUE!</v>
      </c>
      <c r="C17" s="0" t="e">
        <f aca="false">IF(AND(t_1&lt;=A17,A17&lt;t_2),1,0)</f>
        <v>#VALUE!</v>
      </c>
      <c r="D17" s="0" t="e">
        <f aca="false">IF(AND(t_2&lt;=A17,A17&lt;t_3),1,0)</f>
        <v>#VALUE!</v>
      </c>
      <c r="E17" s="0" t="e">
        <f aca="false">IF(AND(t_3&lt;=A17,A17&lt;t_4),1,0)</f>
        <v>#VALUE!</v>
      </c>
      <c r="F17" s="0" t="e">
        <f aca="false">IF(AND(t_4&lt;=A17,A17&lt;t_5),1,0)</f>
        <v>#VALUE!</v>
      </c>
      <c r="G17" s="0" t="e">
        <f aca="false">IF(AND(t_5&lt;=A17,A17&lt;t_6),1,0)</f>
        <v>#VALUE!</v>
      </c>
      <c r="H17" s="0" t="e">
        <f aca="false">IF(AND(t_6&lt;=A17,A17&lt;t_7),1,0)</f>
        <v>#VALUE!</v>
      </c>
      <c r="J17" s="0" t="n">
        <f aca="false">A17</f>
        <v>0.7</v>
      </c>
      <c r="K17" s="0" t="e">
        <f aca="false">IF(t_0&lt;t_1,(A17-t_0)*B17/(t_1-t_0),0)+IF(t_1&lt;t_2,(t_2-A17)*C17/(t_2-t_1),0)</f>
        <v>#VALUE!</v>
      </c>
      <c r="L17" s="0" t="e">
        <f aca="false">IF(t_1&lt;t_2,(A17-t_1)*C17/(t_2-t_1),0)+IF(t_2&lt;t_3,(t_3-A17)*D17/(t_3-t_2),0)</f>
        <v>#VALUE!</v>
      </c>
      <c r="M17" s="0" t="e">
        <f aca="false">IF(t_2&lt;t_3,(A17-t_2)*D17/(t_3-t_2),0)+IF(t_3&lt;t_4,(t_4-A17)*E17/(t_4-t_3),0)</f>
        <v>#VALUE!</v>
      </c>
      <c r="N17" s="0" t="e">
        <f aca="false">IF(t_3&lt;t_4,(A17-t_3)*E17/(t_4-t_3),0)+IF(t_4&lt;t_5,(t_5-A17)*F17/(t_5-t_4),0)</f>
        <v>#VALUE!</v>
      </c>
      <c r="O17" s="0" t="e">
        <f aca="false">IF(t_4&lt;t_5,(A17-t_4)*F17/(t_5-t_4),0)+IF(t_5&lt;t_6,(t_6-A17)*G17/(t_6-t_5),0)</f>
        <v>#VALUE!</v>
      </c>
      <c r="P17" s="0" t="e">
        <f aca="false">IF(t_5&lt;t_6,(A17-t_5)*G17/(t_6-t_5),0)+IF(t_6&lt;t_7,(t_7-A17)*H17/(t_7-t_6),0)</f>
        <v>#VALUE!</v>
      </c>
      <c r="Q17" s="0" t="n">
        <f aca="false">J17</f>
        <v>0.7</v>
      </c>
      <c r="R17" s="0" t="e">
        <f aca="false">IF(t_0&lt;t_2,(A17-t_0)*K17/(t_2-t_0),0)+IF(t_1&lt;t_3,(t_3-A17)*L17/(t_3-t_1),0)</f>
        <v>#VALUE!</v>
      </c>
      <c r="S17" s="0" t="e">
        <f aca="false">IF(t_1&lt;t_3,(A17-t_1)*L17/(t_3-t_1),0)+IF(t_2&lt;t_4,(t_4-A17)*M17/(t_4-t_2),0)</f>
        <v>#VALUE!</v>
      </c>
      <c r="T17" s="0" t="e">
        <f aca="false">IF(t_2&lt;t_4,(A17-t_2)*M17/(t_4-t_2),0)+IF(t_3&lt;t_5,(t_5-A17)*N17/(t_5-t_3),0)</f>
        <v>#VALUE!</v>
      </c>
      <c r="U17" s="0" t="e">
        <f aca="false">IF(t_3&lt;t_4,(A17-t_3)*N17/(t_5-t_3),0)+IF(t_4&lt;t_6,(t_6-A17)*O17/(t_6-t_4),0)</f>
        <v>#VALUE!</v>
      </c>
      <c r="V17" s="0" t="e">
        <f aca="false">IF(t_4&lt;t_6,(A17-t_4)*O17/(t_6-t_4),0)+IF(t_5&lt;t_7,(t_7-A17)*P17/(t_7-t_5),0)</f>
        <v>#VALUE!</v>
      </c>
      <c r="W17" s="0" t="e">
        <f aca="false">R17*p0_x+S17*p1_x+T17*p2_x+U17*p3_x+V17*p4_x</f>
        <v>#VALUE!</v>
      </c>
      <c r="X17" s="0" t="e">
        <f aca="false">R17*p0_y+S17*p1_y+T17*p2_y+U17*p3_y+V17*p4_y</f>
        <v>#VALUE!</v>
      </c>
    </row>
    <row r="18" customFormat="false" ht="14.65" hidden="false" customHeight="false" outlineLevel="0" collapsed="false">
      <c r="A18" s="0" t="n">
        <v>0.8</v>
      </c>
      <c r="B18" s="0" t="e">
        <f aca="false">IF(AND(t_0&lt;=A18,A18&lt;t_1),1,0)</f>
        <v>#VALUE!</v>
      </c>
      <c r="C18" s="0" t="e">
        <f aca="false">IF(AND(t_1&lt;=A18,A18&lt;t_2),1,0)</f>
        <v>#VALUE!</v>
      </c>
      <c r="D18" s="0" t="e">
        <f aca="false">IF(AND(t_2&lt;=A18,A18&lt;t_3),1,0)</f>
        <v>#VALUE!</v>
      </c>
      <c r="E18" s="0" t="e">
        <f aca="false">IF(AND(t_3&lt;=A18,A18&lt;t_4),1,0)</f>
        <v>#VALUE!</v>
      </c>
      <c r="F18" s="0" t="e">
        <f aca="false">IF(AND(t_4&lt;=A18,A18&lt;t_5),1,0)</f>
        <v>#VALUE!</v>
      </c>
      <c r="G18" s="0" t="e">
        <f aca="false">IF(AND(t_5&lt;=A18,A18&lt;t_6),1,0)</f>
        <v>#VALUE!</v>
      </c>
      <c r="H18" s="0" t="e">
        <f aca="false">IF(AND(t_6&lt;=A18,A18&lt;t_7),1,0)</f>
        <v>#VALUE!</v>
      </c>
      <c r="J18" s="0" t="n">
        <f aca="false">A18</f>
        <v>0.8</v>
      </c>
      <c r="K18" s="0" t="e">
        <f aca="false">IF(t_0&lt;t_1,(A18-t_0)*B18/(t_1-t_0),0)+IF(t_1&lt;t_2,(t_2-A18)*C18/(t_2-t_1),0)</f>
        <v>#VALUE!</v>
      </c>
      <c r="L18" s="0" t="e">
        <f aca="false">IF(t_1&lt;t_2,(A18-t_1)*C18/(t_2-t_1),0)+IF(t_2&lt;t_3,(t_3-A18)*D18/(t_3-t_2),0)</f>
        <v>#VALUE!</v>
      </c>
      <c r="M18" s="0" t="e">
        <f aca="false">IF(t_2&lt;t_3,(A18-t_2)*D18/(t_3-t_2),0)+IF(t_3&lt;t_4,(t_4-A18)*E18/(t_4-t_3),0)</f>
        <v>#VALUE!</v>
      </c>
      <c r="N18" s="0" t="e">
        <f aca="false">IF(t_3&lt;t_4,(A18-t_3)*E18/(t_4-t_3),0)+IF(t_4&lt;t_5,(t_5-A18)*F18/(t_5-t_4),0)</f>
        <v>#VALUE!</v>
      </c>
      <c r="O18" s="0" t="e">
        <f aca="false">IF(t_4&lt;t_5,(A18-t_4)*F18/(t_5-t_4),0)+IF(t_5&lt;t_6,(t_6-A18)*G18/(t_6-t_5),0)</f>
        <v>#VALUE!</v>
      </c>
      <c r="P18" s="0" t="e">
        <f aca="false">IF(t_5&lt;t_6,(A18-t_5)*G18/(t_6-t_5),0)+IF(t_6&lt;t_7,(t_7-A18)*H18/(t_7-t_6),0)</f>
        <v>#VALUE!</v>
      </c>
      <c r="Q18" s="0" t="n">
        <f aca="false">J18</f>
        <v>0.8</v>
      </c>
      <c r="R18" s="0" t="e">
        <f aca="false">IF(t_0&lt;t_2,(A18-t_0)*K18/(t_2-t_0),0)+IF(t_1&lt;t_3,(t_3-A18)*L18/(t_3-t_1),0)</f>
        <v>#VALUE!</v>
      </c>
      <c r="S18" s="0" t="e">
        <f aca="false">IF(t_1&lt;t_3,(A18-t_1)*L18/(t_3-t_1),0)+IF(t_2&lt;t_4,(t_4-A18)*M18/(t_4-t_2),0)</f>
        <v>#VALUE!</v>
      </c>
      <c r="T18" s="0" t="e">
        <f aca="false">IF(t_2&lt;t_4,(A18-t_2)*M18/(t_4-t_2),0)+IF(t_3&lt;t_5,(t_5-A18)*N18/(t_5-t_3),0)</f>
        <v>#VALUE!</v>
      </c>
      <c r="U18" s="0" t="e">
        <f aca="false">IF(t_3&lt;t_4,(A18-t_3)*N18/(t_5-t_3),0)+IF(t_4&lt;t_6,(t_6-A18)*O18/(t_6-t_4),0)</f>
        <v>#VALUE!</v>
      </c>
      <c r="V18" s="0" t="e">
        <f aca="false">IF(t_4&lt;t_6,(A18-t_4)*O18/(t_6-t_4),0)+IF(t_5&lt;t_7,(t_7-A18)*P18/(t_7-t_5),0)</f>
        <v>#VALUE!</v>
      </c>
      <c r="W18" s="0" t="e">
        <f aca="false">R18*p0_x+S18*p1_x+T18*p2_x+U18*p3_x+V18*p4_x</f>
        <v>#VALUE!</v>
      </c>
      <c r="X18" s="0" t="e">
        <f aca="false">R18*p0_y+S18*p1_y+T18*p2_y+U18*p3_y+V18*p4_y</f>
        <v>#VALUE!</v>
      </c>
    </row>
    <row r="19" customFormat="false" ht="14.65" hidden="false" customHeight="false" outlineLevel="0" collapsed="false">
      <c r="A19" s="0" t="n">
        <v>0.9</v>
      </c>
      <c r="B19" s="0" t="e">
        <f aca="false">IF(AND(t_0&lt;=A19,A19&lt;t_1),1,0)</f>
        <v>#VALUE!</v>
      </c>
      <c r="C19" s="0" t="e">
        <f aca="false">IF(AND(t_1&lt;=A19,A19&lt;t_2),1,0)</f>
        <v>#VALUE!</v>
      </c>
      <c r="D19" s="0" t="e">
        <f aca="false">IF(AND(t_2&lt;=A19,A19&lt;t_3),1,0)</f>
        <v>#VALUE!</v>
      </c>
      <c r="E19" s="0" t="e">
        <f aca="false">IF(AND(t_3&lt;=A19,A19&lt;t_4),1,0)</f>
        <v>#VALUE!</v>
      </c>
      <c r="F19" s="0" t="e">
        <f aca="false">IF(AND(t_4&lt;=A19,A19&lt;t_5),1,0)</f>
        <v>#VALUE!</v>
      </c>
      <c r="G19" s="0" t="e">
        <f aca="false">IF(AND(t_5&lt;=A19,A19&lt;t_6),1,0)</f>
        <v>#VALUE!</v>
      </c>
      <c r="H19" s="0" t="e">
        <f aca="false">IF(AND(t_6&lt;=A19,A19&lt;t_7),1,0)</f>
        <v>#VALUE!</v>
      </c>
      <c r="J19" s="0" t="n">
        <f aca="false">A19</f>
        <v>0.9</v>
      </c>
      <c r="K19" s="0" t="e">
        <f aca="false">IF(t_0&lt;t_1,(A19-t_0)*B19/(t_1-t_0),0)+IF(t_1&lt;t_2,(t_2-A19)*C19/(t_2-t_1),0)</f>
        <v>#VALUE!</v>
      </c>
      <c r="L19" s="0" t="e">
        <f aca="false">IF(t_1&lt;t_2,(A19-t_1)*C19/(t_2-t_1),0)+IF(t_2&lt;t_3,(t_3-A19)*D19/(t_3-t_2),0)</f>
        <v>#VALUE!</v>
      </c>
      <c r="M19" s="0" t="e">
        <f aca="false">IF(t_2&lt;t_3,(A19-t_2)*D19/(t_3-t_2),0)+IF(t_3&lt;t_4,(t_4-A19)*E19/(t_4-t_3),0)</f>
        <v>#VALUE!</v>
      </c>
      <c r="N19" s="0" t="e">
        <f aca="false">IF(t_3&lt;t_4,(A19-t_3)*E19/(t_4-t_3),0)+IF(t_4&lt;t_5,(t_5-A19)*F19/(t_5-t_4),0)</f>
        <v>#VALUE!</v>
      </c>
      <c r="O19" s="0" t="e">
        <f aca="false">IF(t_4&lt;t_5,(A19-t_4)*F19/(t_5-t_4),0)+IF(t_5&lt;t_6,(t_6-A19)*G19/(t_6-t_5),0)</f>
        <v>#VALUE!</v>
      </c>
      <c r="P19" s="0" t="e">
        <f aca="false">IF(t_5&lt;t_6,(A19-t_5)*G19/(t_6-t_5),0)+IF(t_6&lt;t_7,(t_7-A19)*H19/(t_7-t_6),0)</f>
        <v>#VALUE!</v>
      </c>
      <c r="Q19" s="0" t="n">
        <f aca="false">J19</f>
        <v>0.9</v>
      </c>
      <c r="R19" s="0" t="e">
        <f aca="false">IF(t_0&lt;t_2,(A19-t_0)*K19/(t_2-t_0),0)+IF(t_1&lt;t_3,(t_3-A19)*L19/(t_3-t_1),0)</f>
        <v>#VALUE!</v>
      </c>
      <c r="S19" s="0" t="e">
        <f aca="false">IF(t_1&lt;t_3,(A19-t_1)*L19/(t_3-t_1),0)+IF(t_2&lt;t_4,(t_4-A19)*M19/(t_4-t_2),0)</f>
        <v>#VALUE!</v>
      </c>
      <c r="T19" s="0" t="e">
        <f aca="false">IF(t_2&lt;t_4,(A19-t_2)*M19/(t_4-t_2),0)+IF(t_3&lt;t_5,(t_5-A19)*N19/(t_5-t_3),0)</f>
        <v>#VALUE!</v>
      </c>
      <c r="U19" s="0" t="e">
        <f aca="false">IF(t_3&lt;t_4,(A19-t_3)*N19/(t_5-t_3),0)+IF(t_4&lt;t_6,(t_6-A19)*O19/(t_6-t_4),0)</f>
        <v>#VALUE!</v>
      </c>
      <c r="V19" s="0" t="e">
        <f aca="false">IF(t_4&lt;t_6,(A19-t_4)*O19/(t_6-t_4),0)+IF(t_5&lt;t_7,(t_7-A19)*P19/(t_7-t_5),0)</f>
        <v>#VALUE!</v>
      </c>
      <c r="W19" s="0" t="e">
        <f aca="false">R19*p0_x+S19*p1_x+T19*p2_x+U19*p3_x+V19*p4_x</f>
        <v>#VALUE!</v>
      </c>
      <c r="X19" s="0" t="e">
        <f aca="false">R19*p0_y+S19*p1_y+T19*p2_y+U19*p3_y+V19*p4_y</f>
        <v>#VALUE!</v>
      </c>
    </row>
    <row r="20" customFormat="false" ht="14.65" hidden="false" customHeight="false" outlineLevel="0" collapsed="false">
      <c r="A20" s="0" t="n">
        <v>1</v>
      </c>
      <c r="B20" s="0" t="e">
        <f aca="false">IF(AND(t_0&lt;=A20,A20&lt;t_1),1,0)</f>
        <v>#VALUE!</v>
      </c>
      <c r="C20" s="0" t="e">
        <f aca="false">IF(AND(t_1&lt;=A20,A20&lt;t_2),1,0)</f>
        <v>#VALUE!</v>
      </c>
      <c r="D20" s="0" t="e">
        <f aca="false">IF(AND(t_2&lt;=A20,A20&lt;t_3),1,0)</f>
        <v>#VALUE!</v>
      </c>
      <c r="E20" s="0" t="e">
        <f aca="false">IF(AND(t_3&lt;=A20,A20&lt;t_4),1,0)</f>
        <v>#VALUE!</v>
      </c>
      <c r="F20" s="0" t="e">
        <f aca="false">IF(AND(t_4&lt;=A20,A20&lt;t_5),1,0)</f>
        <v>#VALUE!</v>
      </c>
      <c r="G20" s="0" t="e">
        <f aca="false">IF(AND(t_5&lt;=A20,A20&lt;t_6),1,0)</f>
        <v>#VALUE!</v>
      </c>
      <c r="H20" s="0" t="e">
        <f aca="false">IF(AND(t_6&lt;=A20,A20&lt;t_7),1,0)</f>
        <v>#VALUE!</v>
      </c>
      <c r="J20" s="0" t="n">
        <f aca="false">A20</f>
        <v>1</v>
      </c>
      <c r="K20" s="0" t="e">
        <f aca="false">IF(t_0&lt;t_1,(A20-t_0)*B20/(t_1-t_0),0)+IF(t_1&lt;t_2,(t_2-A20)*C20/(t_2-t_1),0)</f>
        <v>#VALUE!</v>
      </c>
      <c r="L20" s="0" t="e">
        <f aca="false">IF(t_1&lt;t_2,(A20-t_1)*C20/(t_2-t_1),0)+IF(t_2&lt;t_3,(t_3-A20)*D20/(t_3-t_2),0)</f>
        <v>#VALUE!</v>
      </c>
      <c r="M20" s="0" t="e">
        <f aca="false">IF(t_2&lt;t_3,(A20-t_2)*D20/(t_3-t_2),0)+IF(t_3&lt;t_4,(t_4-A20)*E20/(t_4-t_3),0)</f>
        <v>#VALUE!</v>
      </c>
      <c r="N20" s="0" t="e">
        <f aca="false">IF(t_3&lt;t_4,(A20-t_3)*E20/(t_4-t_3),0)+IF(t_4&lt;t_5,(t_5-A20)*F20/(t_5-t_4),0)</f>
        <v>#VALUE!</v>
      </c>
      <c r="O20" s="0" t="e">
        <f aca="false">IF(t_4&lt;t_5,(A20-t_4)*F20/(t_5-t_4),0)+IF(t_5&lt;t_6,(t_6-A20)*G20/(t_6-t_5),0)</f>
        <v>#VALUE!</v>
      </c>
      <c r="P20" s="0" t="e">
        <f aca="false">IF(t_5&lt;t_6,(A20-t_5)*G20/(t_6-t_5),0)+IF(t_6&lt;t_7,(t_7-A20)*H20/(t_7-t_6),0)</f>
        <v>#VALUE!</v>
      </c>
      <c r="Q20" s="0" t="n">
        <f aca="false">J20</f>
        <v>1</v>
      </c>
      <c r="R20" s="0" t="e">
        <f aca="false">IF(t_0&lt;t_2,(A20-t_0)*K20/(t_2-t_0),0)+IF(t_1&lt;t_3,(t_3-A20)*L20/(t_3-t_1),0)</f>
        <v>#VALUE!</v>
      </c>
      <c r="S20" s="0" t="e">
        <f aca="false">IF(t_1&lt;t_3,(A20-t_1)*L20/(t_3-t_1),0)+IF(t_2&lt;t_4,(t_4-A20)*M20/(t_4-t_2),0)</f>
        <v>#VALUE!</v>
      </c>
      <c r="T20" s="0" t="e">
        <f aca="false">IF(t_2&lt;t_4,(A20-t_2)*M20/(t_4-t_2),0)+IF(t_3&lt;t_5,(t_5-A20)*N20/(t_5-t_3),0)</f>
        <v>#VALUE!</v>
      </c>
      <c r="U20" s="0" t="e">
        <f aca="false">IF(t_3&lt;t_4,(A20-t_3)*N20/(t_5-t_3),0)+IF(t_4&lt;t_6,(t_6-A20)*O20/(t_6-t_4),0)</f>
        <v>#VALUE!</v>
      </c>
      <c r="V20" s="0" t="e">
        <f aca="false">IF(t_4&lt;t_6,(A20-t_4)*O20/(t_6-t_4),0)+IF(t_5&lt;t_7,(t_7-A20)*P20/(t_7-t_5),0)</f>
        <v>#VALUE!</v>
      </c>
      <c r="W20" s="0" t="e">
        <f aca="false">R20*p0_x+S20*p1_x+T20*p2_x+U20*p3_x+V20*p4_x</f>
        <v>#VALUE!</v>
      </c>
      <c r="X20" s="0" t="e">
        <f aca="false">R20*p0_y+S20*p1_y+T20*p2_y+U20*p3_y+V20*p4_y</f>
        <v>#VALUE!</v>
      </c>
    </row>
    <row r="21" customFormat="false" ht="14.65" hidden="false" customHeight="false" outlineLevel="0" collapsed="false">
      <c r="A21" s="0" t="n">
        <v>1.1</v>
      </c>
      <c r="B21" s="0" t="e">
        <f aca="false">IF(AND(t_0&lt;=A21,A21&lt;t_1),1,0)</f>
        <v>#VALUE!</v>
      </c>
      <c r="C21" s="0" t="e">
        <f aca="false">IF(AND(t_1&lt;=A21,A21&lt;t_2),1,0)</f>
        <v>#VALUE!</v>
      </c>
      <c r="D21" s="0" t="e">
        <f aca="false">IF(AND(t_2&lt;=A21,A21&lt;t_3),1,0)</f>
        <v>#VALUE!</v>
      </c>
      <c r="E21" s="0" t="e">
        <f aca="false">IF(AND(t_3&lt;=A21,A21&lt;t_4),1,0)</f>
        <v>#VALUE!</v>
      </c>
      <c r="F21" s="0" t="e">
        <f aca="false">IF(AND(t_4&lt;=A21,A21&lt;t_5),1,0)</f>
        <v>#VALUE!</v>
      </c>
      <c r="G21" s="0" t="e">
        <f aca="false">IF(AND(t_5&lt;=A21,A21&lt;t_6),1,0)</f>
        <v>#VALUE!</v>
      </c>
      <c r="H21" s="0" t="e">
        <f aca="false">IF(AND(t_6&lt;=A21,A21&lt;t_7),1,0)</f>
        <v>#VALUE!</v>
      </c>
      <c r="J21" s="0" t="n">
        <f aca="false">A21</f>
        <v>1.1</v>
      </c>
      <c r="K21" s="0" t="e">
        <f aca="false">IF(t_0&lt;t_1,(A21-t_0)*B21/(t_1-t_0),0)+IF(t_1&lt;t_2,(t_2-A21)*C21/(t_2-t_1),0)</f>
        <v>#VALUE!</v>
      </c>
      <c r="L21" s="0" t="e">
        <f aca="false">IF(t_1&lt;t_2,(A21-t_1)*C21/(t_2-t_1),0)+IF(t_2&lt;t_3,(t_3-A21)*D21/(t_3-t_2),0)</f>
        <v>#VALUE!</v>
      </c>
      <c r="M21" s="0" t="e">
        <f aca="false">IF(t_2&lt;t_3,(A21-t_2)*D21/(t_3-t_2),0)+IF(t_3&lt;t_4,(t_4-A21)*E21/(t_4-t_3),0)</f>
        <v>#VALUE!</v>
      </c>
      <c r="N21" s="0" t="e">
        <f aca="false">IF(t_3&lt;t_4,(A21-t_3)*E21/(t_4-t_3),0)+IF(t_4&lt;t_5,(t_5-A21)*F21/(t_5-t_4),0)</f>
        <v>#VALUE!</v>
      </c>
      <c r="O21" s="0" t="e">
        <f aca="false">IF(t_4&lt;t_5,(A21-t_4)*F21/(t_5-t_4),0)+IF(t_5&lt;t_6,(t_6-A21)*G21/(t_6-t_5),0)</f>
        <v>#VALUE!</v>
      </c>
      <c r="P21" s="0" t="e">
        <f aca="false">IF(t_5&lt;t_6,(A21-t_5)*G21/(t_6-t_5),0)+IF(t_6&lt;t_7,(t_7-A21)*H21/(t_7-t_6),0)</f>
        <v>#VALUE!</v>
      </c>
      <c r="Q21" s="0" t="n">
        <f aca="false">J21</f>
        <v>1.1</v>
      </c>
      <c r="R21" s="0" t="e">
        <f aca="false">IF(t_0&lt;t_2,(A21-t_0)*K21/(t_2-t_0),0)+IF(t_1&lt;t_3,(t_3-A21)*L21/(t_3-t_1),0)</f>
        <v>#VALUE!</v>
      </c>
      <c r="S21" s="0" t="e">
        <f aca="false">IF(t_1&lt;t_3,(A21-t_1)*L21/(t_3-t_1),0)+IF(t_2&lt;t_4,(t_4-A21)*M21/(t_4-t_2),0)</f>
        <v>#VALUE!</v>
      </c>
      <c r="T21" s="0" t="e">
        <f aca="false">IF(t_2&lt;t_4,(A21-t_2)*M21/(t_4-t_2),0)+IF(t_3&lt;t_5,(t_5-A21)*N21/(t_5-t_3),0)</f>
        <v>#VALUE!</v>
      </c>
      <c r="U21" s="0" t="e">
        <f aca="false">IF(t_3&lt;t_4,(A21-t_3)*N21/(t_5-t_3),0)+IF(t_4&lt;t_6,(t_6-A21)*O21/(t_6-t_4),0)</f>
        <v>#VALUE!</v>
      </c>
      <c r="V21" s="0" t="e">
        <f aca="false">IF(t_4&lt;t_6,(A21-t_4)*O21/(t_6-t_4),0)+IF(t_5&lt;t_7,(t_7-A21)*P21/(t_7-t_5),0)</f>
        <v>#VALUE!</v>
      </c>
      <c r="W21" s="0" t="e">
        <f aca="false">R21*p0_x+S21*p1_x+T21*p2_x+U21*p3_x+V21*p4_x</f>
        <v>#VALUE!</v>
      </c>
      <c r="X21" s="0" t="e">
        <f aca="false">R21*p0_y+S21*p1_y+T21*p2_y+U21*p3_y+V21*p4_y</f>
        <v>#VALUE!</v>
      </c>
    </row>
    <row r="22" customFormat="false" ht="14.65" hidden="false" customHeight="false" outlineLevel="0" collapsed="false">
      <c r="A22" s="0" t="n">
        <v>1.2</v>
      </c>
      <c r="B22" s="0" t="e">
        <f aca="false">IF(AND(t_0&lt;=A22,A22&lt;t_1),1,0)</f>
        <v>#VALUE!</v>
      </c>
      <c r="C22" s="0" t="e">
        <f aca="false">IF(AND(t_1&lt;=A22,A22&lt;t_2),1,0)</f>
        <v>#VALUE!</v>
      </c>
      <c r="D22" s="0" t="e">
        <f aca="false">IF(AND(t_2&lt;=A22,A22&lt;t_3),1,0)</f>
        <v>#VALUE!</v>
      </c>
      <c r="E22" s="0" t="e">
        <f aca="false">IF(AND(t_3&lt;=A22,A22&lt;t_4),1,0)</f>
        <v>#VALUE!</v>
      </c>
      <c r="F22" s="0" t="e">
        <f aca="false">IF(AND(t_4&lt;=A22,A22&lt;t_5),1,0)</f>
        <v>#VALUE!</v>
      </c>
      <c r="G22" s="0" t="e">
        <f aca="false">IF(AND(t_5&lt;=A22,A22&lt;t_6),1,0)</f>
        <v>#VALUE!</v>
      </c>
      <c r="H22" s="0" t="e">
        <f aca="false">IF(AND(t_6&lt;=A22,A22&lt;t_7),1,0)</f>
        <v>#VALUE!</v>
      </c>
      <c r="J22" s="0" t="n">
        <f aca="false">A22</f>
        <v>1.2</v>
      </c>
      <c r="K22" s="0" t="e">
        <f aca="false">IF(t_0&lt;t_1,(A22-t_0)*B22/(t_1-t_0),0)+IF(t_1&lt;t_2,(t_2-A22)*C22/(t_2-t_1),0)</f>
        <v>#VALUE!</v>
      </c>
      <c r="L22" s="0" t="e">
        <f aca="false">IF(t_1&lt;t_2,(A22-t_1)*C22/(t_2-t_1),0)+IF(t_2&lt;t_3,(t_3-A22)*D22/(t_3-t_2),0)</f>
        <v>#VALUE!</v>
      </c>
      <c r="M22" s="0" t="e">
        <f aca="false">IF(t_2&lt;t_3,(A22-t_2)*D22/(t_3-t_2),0)+IF(t_3&lt;t_4,(t_4-A22)*E22/(t_4-t_3),0)</f>
        <v>#VALUE!</v>
      </c>
      <c r="N22" s="0" t="e">
        <f aca="false">IF(t_3&lt;t_4,(A22-t_3)*E22/(t_4-t_3),0)+IF(t_4&lt;t_5,(t_5-A22)*F22/(t_5-t_4),0)</f>
        <v>#VALUE!</v>
      </c>
      <c r="O22" s="0" t="e">
        <f aca="false">IF(t_4&lt;t_5,(A22-t_4)*F22/(t_5-t_4),0)+IF(t_5&lt;t_6,(t_6-A22)*G22/(t_6-t_5),0)</f>
        <v>#VALUE!</v>
      </c>
      <c r="P22" s="0" t="e">
        <f aca="false">IF(t_5&lt;t_6,(A22-t_5)*G22/(t_6-t_5),0)+IF(t_6&lt;t_7,(t_7-A22)*H22/(t_7-t_6),0)</f>
        <v>#VALUE!</v>
      </c>
      <c r="Q22" s="0" t="n">
        <f aca="false">J22</f>
        <v>1.2</v>
      </c>
      <c r="R22" s="0" t="e">
        <f aca="false">IF(t_0&lt;t_2,(A22-t_0)*K22/(t_2-t_0),0)+IF(t_1&lt;t_3,(t_3-A22)*L22/(t_3-t_1),0)</f>
        <v>#VALUE!</v>
      </c>
      <c r="S22" s="0" t="e">
        <f aca="false">IF(t_1&lt;t_3,(A22-t_1)*L22/(t_3-t_1),0)+IF(t_2&lt;t_4,(t_4-A22)*M22/(t_4-t_2),0)</f>
        <v>#VALUE!</v>
      </c>
      <c r="T22" s="0" t="e">
        <f aca="false">IF(t_2&lt;t_4,(A22-t_2)*M22/(t_4-t_2),0)+IF(t_3&lt;t_5,(t_5-A22)*N22/(t_5-t_3),0)</f>
        <v>#VALUE!</v>
      </c>
      <c r="U22" s="0" t="e">
        <f aca="false">IF(t_3&lt;t_4,(A22-t_3)*N22/(t_5-t_3),0)+IF(t_4&lt;t_6,(t_6-A22)*O22/(t_6-t_4),0)</f>
        <v>#VALUE!</v>
      </c>
      <c r="V22" s="0" t="e">
        <f aca="false">IF(t_4&lt;t_6,(A22-t_4)*O22/(t_6-t_4),0)+IF(t_5&lt;t_7,(t_7-A22)*P22/(t_7-t_5),0)</f>
        <v>#VALUE!</v>
      </c>
      <c r="W22" s="0" t="e">
        <f aca="false">R22*p0_x+S22*p1_x+T22*p2_x+U22*p3_x+V22*p4_x</f>
        <v>#VALUE!</v>
      </c>
      <c r="X22" s="0" t="e">
        <f aca="false">R22*p0_y+S22*p1_y+T22*p2_y+U22*p3_y+V22*p4_y</f>
        <v>#VALUE!</v>
      </c>
    </row>
    <row r="23" customFormat="false" ht="14.65" hidden="false" customHeight="false" outlineLevel="0" collapsed="false">
      <c r="A23" s="0" t="n">
        <v>1.3</v>
      </c>
      <c r="B23" s="0" t="e">
        <f aca="false">IF(AND(t_0&lt;=A23,A23&lt;t_1),1,0)</f>
        <v>#VALUE!</v>
      </c>
      <c r="C23" s="0" t="e">
        <f aca="false">IF(AND(t_1&lt;=A23,A23&lt;t_2),1,0)</f>
        <v>#VALUE!</v>
      </c>
      <c r="D23" s="0" t="e">
        <f aca="false">IF(AND(t_2&lt;=A23,A23&lt;t_3),1,0)</f>
        <v>#VALUE!</v>
      </c>
      <c r="E23" s="0" t="e">
        <f aca="false">IF(AND(t_3&lt;=A23,A23&lt;t_4),1,0)</f>
        <v>#VALUE!</v>
      </c>
      <c r="F23" s="0" t="e">
        <f aca="false">IF(AND(t_4&lt;=A23,A23&lt;t_5),1,0)</f>
        <v>#VALUE!</v>
      </c>
      <c r="G23" s="0" t="e">
        <f aca="false">IF(AND(t_5&lt;=A23,A23&lt;t_6),1,0)</f>
        <v>#VALUE!</v>
      </c>
      <c r="H23" s="0" t="e">
        <f aca="false">IF(AND(t_6&lt;=A23,A23&lt;t_7),1,0)</f>
        <v>#VALUE!</v>
      </c>
      <c r="J23" s="0" t="n">
        <f aca="false">A23</f>
        <v>1.3</v>
      </c>
      <c r="K23" s="0" t="e">
        <f aca="false">IF(t_0&lt;t_1,(A23-t_0)*B23/(t_1-t_0),0)+IF(t_1&lt;t_2,(t_2-A23)*C23/(t_2-t_1),0)</f>
        <v>#VALUE!</v>
      </c>
      <c r="L23" s="0" t="e">
        <f aca="false">IF(t_1&lt;t_2,(A23-t_1)*C23/(t_2-t_1),0)+IF(t_2&lt;t_3,(t_3-A23)*D23/(t_3-t_2),0)</f>
        <v>#VALUE!</v>
      </c>
      <c r="M23" s="0" t="e">
        <f aca="false">IF(t_2&lt;t_3,(A23-t_2)*D23/(t_3-t_2),0)+IF(t_3&lt;t_4,(t_4-A23)*E23/(t_4-t_3),0)</f>
        <v>#VALUE!</v>
      </c>
      <c r="N23" s="0" t="e">
        <f aca="false">IF(t_3&lt;t_4,(A23-t_3)*E23/(t_4-t_3),0)+IF(t_4&lt;t_5,(t_5-A23)*F23/(t_5-t_4),0)</f>
        <v>#VALUE!</v>
      </c>
      <c r="O23" s="0" t="e">
        <f aca="false">IF(t_4&lt;t_5,(A23-t_4)*F23/(t_5-t_4),0)+IF(t_5&lt;t_6,(t_6-A23)*G23/(t_6-t_5),0)</f>
        <v>#VALUE!</v>
      </c>
      <c r="P23" s="0" t="e">
        <f aca="false">IF(t_5&lt;t_6,(A23-t_5)*G23/(t_6-t_5),0)+IF(t_6&lt;t_7,(t_7-A23)*H23/(t_7-t_6),0)</f>
        <v>#VALUE!</v>
      </c>
      <c r="Q23" s="0" t="n">
        <f aca="false">J23</f>
        <v>1.3</v>
      </c>
      <c r="R23" s="0" t="e">
        <f aca="false">IF(t_0&lt;t_2,(A23-t_0)*K23/(t_2-t_0),0)+IF(t_1&lt;t_3,(t_3-A23)*L23/(t_3-t_1),0)</f>
        <v>#VALUE!</v>
      </c>
      <c r="S23" s="0" t="e">
        <f aca="false">IF(t_1&lt;t_3,(A23-t_1)*L23/(t_3-t_1),0)+IF(t_2&lt;t_4,(t_4-A23)*M23/(t_4-t_2),0)</f>
        <v>#VALUE!</v>
      </c>
      <c r="T23" s="0" t="e">
        <f aca="false">IF(t_2&lt;t_4,(A23-t_2)*M23/(t_4-t_2),0)+IF(t_3&lt;t_5,(t_5-A23)*N23/(t_5-t_3),0)</f>
        <v>#VALUE!</v>
      </c>
      <c r="U23" s="0" t="e">
        <f aca="false">IF(t_3&lt;t_4,(A23-t_3)*N23/(t_5-t_3),0)+IF(t_4&lt;t_6,(t_6-A23)*O23/(t_6-t_4),0)</f>
        <v>#VALUE!</v>
      </c>
      <c r="V23" s="0" t="e">
        <f aca="false">IF(t_4&lt;t_6,(A23-t_4)*O23/(t_6-t_4),0)+IF(t_5&lt;t_7,(t_7-A23)*P23/(t_7-t_5),0)</f>
        <v>#VALUE!</v>
      </c>
      <c r="W23" s="0" t="e">
        <f aca="false">R23*p0_x+S23*p1_x+T23*p2_x+U23*p3_x+V23*p4_x</f>
        <v>#VALUE!</v>
      </c>
      <c r="X23" s="0" t="e">
        <f aca="false">R23*p0_y+S23*p1_y+T23*p2_y+U23*p3_y+V23*p4_y</f>
        <v>#VALUE!</v>
      </c>
    </row>
    <row r="24" customFormat="false" ht="14.65" hidden="false" customHeight="false" outlineLevel="0" collapsed="false">
      <c r="A24" s="0" t="n">
        <v>1.4</v>
      </c>
      <c r="B24" s="0" t="e">
        <f aca="false">IF(AND(t_0&lt;=A24,A24&lt;t_1),1,0)</f>
        <v>#VALUE!</v>
      </c>
      <c r="C24" s="0" t="e">
        <f aca="false">IF(AND(t_1&lt;=A24,A24&lt;t_2),1,0)</f>
        <v>#VALUE!</v>
      </c>
      <c r="D24" s="0" t="e">
        <f aca="false">IF(AND(t_2&lt;=A24,A24&lt;t_3),1,0)</f>
        <v>#VALUE!</v>
      </c>
      <c r="E24" s="0" t="e">
        <f aca="false">IF(AND(t_3&lt;=A24,A24&lt;t_4),1,0)</f>
        <v>#VALUE!</v>
      </c>
      <c r="F24" s="0" t="e">
        <f aca="false">IF(AND(t_4&lt;=A24,A24&lt;t_5),1,0)</f>
        <v>#VALUE!</v>
      </c>
      <c r="G24" s="0" t="e">
        <f aca="false">IF(AND(t_5&lt;=A24,A24&lt;t_6),1,0)</f>
        <v>#VALUE!</v>
      </c>
      <c r="H24" s="0" t="e">
        <f aca="false">IF(AND(t_6&lt;=A24,A24&lt;t_7),1,0)</f>
        <v>#VALUE!</v>
      </c>
      <c r="J24" s="0" t="n">
        <f aca="false">A24</f>
        <v>1.4</v>
      </c>
      <c r="K24" s="0" t="e">
        <f aca="false">IF(t_0&lt;t_1,(A24-t_0)*B24/(t_1-t_0),0)+IF(t_1&lt;t_2,(t_2-A24)*C24/(t_2-t_1),0)</f>
        <v>#VALUE!</v>
      </c>
      <c r="L24" s="0" t="e">
        <f aca="false">IF(t_1&lt;t_2,(A24-t_1)*C24/(t_2-t_1),0)+IF(t_2&lt;t_3,(t_3-A24)*D24/(t_3-t_2),0)</f>
        <v>#VALUE!</v>
      </c>
      <c r="M24" s="0" t="e">
        <f aca="false">IF(t_2&lt;t_3,(A24-t_2)*D24/(t_3-t_2),0)+IF(t_3&lt;t_4,(t_4-A24)*E24/(t_4-t_3),0)</f>
        <v>#VALUE!</v>
      </c>
      <c r="N24" s="0" t="e">
        <f aca="false">IF(t_3&lt;t_4,(A24-t_3)*E24/(t_4-t_3),0)+IF(t_4&lt;t_5,(t_5-A24)*F24/(t_5-t_4),0)</f>
        <v>#VALUE!</v>
      </c>
      <c r="O24" s="0" t="e">
        <f aca="false">IF(t_4&lt;t_5,(A24-t_4)*F24/(t_5-t_4),0)+IF(t_5&lt;t_6,(t_6-A24)*G24/(t_6-t_5),0)</f>
        <v>#VALUE!</v>
      </c>
      <c r="P24" s="0" t="e">
        <f aca="false">IF(t_5&lt;t_6,(A24-t_5)*G24/(t_6-t_5),0)+IF(t_6&lt;t_7,(t_7-A24)*H24/(t_7-t_6),0)</f>
        <v>#VALUE!</v>
      </c>
      <c r="Q24" s="0" t="n">
        <f aca="false">J24</f>
        <v>1.4</v>
      </c>
      <c r="R24" s="0" t="e">
        <f aca="false">IF(t_0&lt;t_2,(A24-t_0)*K24/(t_2-t_0),0)+IF(t_1&lt;t_3,(t_3-A24)*L24/(t_3-t_1),0)</f>
        <v>#VALUE!</v>
      </c>
      <c r="S24" s="0" t="e">
        <f aca="false">IF(t_1&lt;t_3,(A24-t_1)*L24/(t_3-t_1),0)+IF(t_2&lt;t_4,(t_4-A24)*M24/(t_4-t_2),0)</f>
        <v>#VALUE!</v>
      </c>
      <c r="T24" s="0" t="e">
        <f aca="false">IF(t_2&lt;t_4,(A24-t_2)*M24/(t_4-t_2),0)+IF(t_3&lt;t_5,(t_5-A24)*N24/(t_5-t_3),0)</f>
        <v>#VALUE!</v>
      </c>
      <c r="U24" s="0" t="e">
        <f aca="false">IF(t_3&lt;t_4,(A24-t_3)*N24/(t_5-t_3),0)+IF(t_4&lt;t_6,(t_6-A24)*O24/(t_6-t_4),0)</f>
        <v>#VALUE!</v>
      </c>
      <c r="V24" s="0" t="e">
        <f aca="false">IF(t_4&lt;t_6,(A24-t_4)*O24/(t_6-t_4),0)+IF(t_5&lt;t_7,(t_7-A24)*P24/(t_7-t_5),0)</f>
        <v>#VALUE!</v>
      </c>
      <c r="W24" s="0" t="e">
        <f aca="false">R24*p0_x+S24*p1_x+T24*p2_x+U24*p3_x+V24*p4_x</f>
        <v>#VALUE!</v>
      </c>
      <c r="X24" s="0" t="e">
        <f aca="false">R24*p0_y+S24*p1_y+T24*p2_y+U24*p3_y+V24*p4_y</f>
        <v>#VALUE!</v>
      </c>
    </row>
    <row r="25" customFormat="false" ht="14.65" hidden="false" customHeight="false" outlineLevel="0" collapsed="false">
      <c r="A25" s="0" t="n">
        <v>1.5</v>
      </c>
      <c r="B25" s="0" t="e">
        <f aca="false">IF(AND(t_0&lt;=A25,A25&lt;t_1),1,0)</f>
        <v>#VALUE!</v>
      </c>
      <c r="C25" s="0" t="e">
        <f aca="false">IF(AND(t_1&lt;=A25,A25&lt;t_2),1,0)</f>
        <v>#VALUE!</v>
      </c>
      <c r="D25" s="0" t="e">
        <f aca="false">IF(AND(t_2&lt;=A25,A25&lt;t_3),1,0)</f>
        <v>#VALUE!</v>
      </c>
      <c r="E25" s="0" t="e">
        <f aca="false">IF(AND(t_3&lt;=A25,A25&lt;t_4),1,0)</f>
        <v>#VALUE!</v>
      </c>
      <c r="F25" s="0" t="e">
        <f aca="false">IF(AND(t_4&lt;=A25,A25&lt;t_5),1,0)</f>
        <v>#VALUE!</v>
      </c>
      <c r="G25" s="0" t="e">
        <f aca="false">IF(AND(t_5&lt;=A25,A25&lt;t_6),1,0)</f>
        <v>#VALUE!</v>
      </c>
      <c r="H25" s="0" t="e">
        <f aca="false">IF(AND(t_6&lt;=A25,A25&lt;t_7),1,0)</f>
        <v>#VALUE!</v>
      </c>
      <c r="J25" s="0" t="n">
        <f aca="false">A25</f>
        <v>1.5</v>
      </c>
      <c r="K25" s="0" t="e">
        <f aca="false">IF(t_0&lt;t_1,(A25-t_0)*B25/(t_1-t_0),0)+IF(t_1&lt;t_2,(t_2-A25)*C25/(t_2-t_1),0)</f>
        <v>#VALUE!</v>
      </c>
      <c r="L25" s="0" t="e">
        <f aca="false">IF(t_1&lt;t_2,(A25-t_1)*C25/(t_2-t_1),0)+IF(t_2&lt;t_3,(t_3-A25)*D25/(t_3-t_2),0)</f>
        <v>#VALUE!</v>
      </c>
      <c r="M25" s="0" t="e">
        <f aca="false">IF(t_2&lt;t_3,(A25-t_2)*D25/(t_3-t_2),0)+IF(t_3&lt;t_4,(t_4-A25)*E25/(t_4-t_3),0)</f>
        <v>#VALUE!</v>
      </c>
      <c r="N25" s="0" t="e">
        <f aca="false">IF(t_3&lt;t_4,(A25-t_3)*E25/(t_4-t_3),0)+IF(t_4&lt;t_5,(t_5-A25)*F25/(t_5-t_4),0)</f>
        <v>#VALUE!</v>
      </c>
      <c r="O25" s="0" t="e">
        <f aca="false">IF(t_4&lt;t_5,(A25-t_4)*F25/(t_5-t_4),0)+IF(t_5&lt;t_6,(t_6-A25)*G25/(t_6-t_5),0)</f>
        <v>#VALUE!</v>
      </c>
      <c r="P25" s="0" t="e">
        <f aca="false">IF(t_5&lt;t_6,(A25-t_5)*G25/(t_6-t_5),0)+IF(t_6&lt;t_7,(t_7-A25)*H25/(t_7-t_6),0)</f>
        <v>#VALUE!</v>
      </c>
      <c r="Q25" s="0" t="n">
        <f aca="false">J25</f>
        <v>1.5</v>
      </c>
      <c r="R25" s="0" t="e">
        <f aca="false">IF(t_0&lt;t_2,(A25-t_0)*K25/(t_2-t_0),0)+IF(t_1&lt;t_3,(t_3-A25)*L25/(t_3-t_1),0)</f>
        <v>#VALUE!</v>
      </c>
      <c r="S25" s="0" t="e">
        <f aca="false">IF(t_1&lt;t_3,(A25-t_1)*L25/(t_3-t_1),0)+IF(t_2&lt;t_4,(t_4-A25)*M25/(t_4-t_2),0)</f>
        <v>#VALUE!</v>
      </c>
      <c r="T25" s="0" t="e">
        <f aca="false">IF(t_2&lt;t_4,(A25-t_2)*M25/(t_4-t_2),0)+IF(t_3&lt;t_5,(t_5-A25)*N25/(t_5-t_3),0)</f>
        <v>#VALUE!</v>
      </c>
      <c r="U25" s="0" t="e">
        <f aca="false">IF(t_3&lt;t_4,(A25-t_3)*N25/(t_5-t_3),0)+IF(t_4&lt;t_6,(t_6-A25)*O25/(t_6-t_4),0)</f>
        <v>#VALUE!</v>
      </c>
      <c r="V25" s="0" t="e">
        <f aca="false">IF(t_4&lt;t_6,(A25-t_4)*O25/(t_6-t_4),0)+IF(t_5&lt;t_7,(t_7-A25)*P25/(t_7-t_5),0)</f>
        <v>#VALUE!</v>
      </c>
      <c r="W25" s="0" t="e">
        <f aca="false">R25*p0_x+S25*p1_x+T25*p2_x+U25*p3_x+V25*p4_x</f>
        <v>#VALUE!</v>
      </c>
      <c r="X25" s="0" t="e">
        <f aca="false">R25*p0_y+S25*p1_y+T25*p2_y+U25*p3_y+V25*p4_y</f>
        <v>#VALUE!</v>
      </c>
    </row>
    <row r="26" customFormat="false" ht="14.65" hidden="false" customHeight="false" outlineLevel="0" collapsed="false">
      <c r="A26" s="0" t="n">
        <v>1.6</v>
      </c>
      <c r="B26" s="0" t="e">
        <f aca="false">IF(AND(t_0&lt;=A26,A26&lt;t_1),1,0)</f>
        <v>#VALUE!</v>
      </c>
      <c r="C26" s="0" t="e">
        <f aca="false">IF(AND(t_1&lt;=A26,A26&lt;t_2),1,0)</f>
        <v>#VALUE!</v>
      </c>
      <c r="D26" s="0" t="e">
        <f aca="false">IF(AND(t_2&lt;=A26,A26&lt;t_3),1,0)</f>
        <v>#VALUE!</v>
      </c>
      <c r="E26" s="0" t="e">
        <f aca="false">IF(AND(t_3&lt;=A26,A26&lt;t_4),1,0)</f>
        <v>#VALUE!</v>
      </c>
      <c r="F26" s="0" t="e">
        <f aca="false">IF(AND(t_4&lt;=A26,A26&lt;t_5),1,0)</f>
        <v>#VALUE!</v>
      </c>
      <c r="G26" s="0" t="e">
        <f aca="false">IF(AND(t_5&lt;=A26,A26&lt;t_6),1,0)</f>
        <v>#VALUE!</v>
      </c>
      <c r="H26" s="0" t="e">
        <f aca="false">IF(AND(t_6&lt;=A26,A26&lt;t_7),1,0)</f>
        <v>#VALUE!</v>
      </c>
      <c r="J26" s="0" t="n">
        <f aca="false">A26</f>
        <v>1.6</v>
      </c>
      <c r="K26" s="0" t="e">
        <f aca="false">IF(t_0&lt;t_1,(A26-t_0)*B26/(t_1-t_0),0)+IF(t_1&lt;t_2,(t_2-A26)*C26/(t_2-t_1),0)</f>
        <v>#VALUE!</v>
      </c>
      <c r="L26" s="0" t="e">
        <f aca="false">IF(t_1&lt;t_2,(A26-t_1)*C26/(t_2-t_1),0)+IF(t_2&lt;t_3,(t_3-A26)*D26/(t_3-t_2),0)</f>
        <v>#VALUE!</v>
      </c>
      <c r="M26" s="0" t="e">
        <f aca="false">IF(t_2&lt;t_3,(A26-t_2)*D26/(t_3-t_2),0)+IF(t_3&lt;t_4,(t_4-A26)*E26/(t_4-t_3),0)</f>
        <v>#VALUE!</v>
      </c>
      <c r="N26" s="0" t="e">
        <f aca="false">IF(t_3&lt;t_4,(A26-t_3)*E26/(t_4-t_3),0)+IF(t_4&lt;t_5,(t_5-A26)*F26/(t_5-t_4),0)</f>
        <v>#VALUE!</v>
      </c>
      <c r="O26" s="0" t="e">
        <f aca="false">IF(t_4&lt;t_5,(A26-t_4)*F26/(t_5-t_4),0)+IF(t_5&lt;t_6,(t_6-A26)*G26/(t_6-t_5),0)</f>
        <v>#VALUE!</v>
      </c>
      <c r="P26" s="0" t="e">
        <f aca="false">IF(t_5&lt;t_6,(A26-t_5)*G26/(t_6-t_5),0)+IF(t_6&lt;t_7,(t_7-A26)*H26/(t_7-t_6),0)</f>
        <v>#VALUE!</v>
      </c>
      <c r="Q26" s="0" t="n">
        <f aca="false">J26</f>
        <v>1.6</v>
      </c>
      <c r="R26" s="0" t="e">
        <f aca="false">IF(t_0&lt;t_2,(A26-t_0)*K26/(t_2-t_0),0)+IF(t_1&lt;t_3,(t_3-A26)*L26/(t_3-t_1),0)</f>
        <v>#VALUE!</v>
      </c>
      <c r="S26" s="0" t="e">
        <f aca="false">IF(t_1&lt;t_3,(A26-t_1)*L26/(t_3-t_1),0)+IF(t_2&lt;t_4,(t_4-A26)*M26/(t_4-t_2),0)</f>
        <v>#VALUE!</v>
      </c>
      <c r="T26" s="0" t="e">
        <f aca="false">IF(t_2&lt;t_4,(A26-t_2)*M26/(t_4-t_2),0)+IF(t_3&lt;t_5,(t_5-A26)*N26/(t_5-t_3),0)</f>
        <v>#VALUE!</v>
      </c>
      <c r="U26" s="0" t="e">
        <f aca="false">IF(t_3&lt;t_4,(A26-t_3)*N26/(t_5-t_3),0)+IF(t_4&lt;t_6,(t_6-A26)*O26/(t_6-t_4),0)</f>
        <v>#VALUE!</v>
      </c>
      <c r="V26" s="0" t="e">
        <f aca="false">IF(t_4&lt;t_6,(A26-t_4)*O26/(t_6-t_4),0)+IF(t_5&lt;t_7,(t_7-A26)*P26/(t_7-t_5),0)</f>
        <v>#VALUE!</v>
      </c>
      <c r="W26" s="0" t="e">
        <f aca="false">R26*p0_x+S26*p1_x+T26*p2_x+U26*p3_x+V26*p4_x</f>
        <v>#VALUE!</v>
      </c>
      <c r="X26" s="0" t="e">
        <f aca="false">R26*p0_y+S26*p1_y+T26*p2_y+U26*p3_y+V26*p4_y</f>
        <v>#VALUE!</v>
      </c>
    </row>
    <row r="27" customFormat="false" ht="14.65" hidden="false" customHeight="false" outlineLevel="0" collapsed="false">
      <c r="A27" s="0" t="n">
        <v>1.7</v>
      </c>
      <c r="B27" s="0" t="e">
        <f aca="false">IF(AND(t_0&lt;=A27,A27&lt;t_1),1,0)</f>
        <v>#VALUE!</v>
      </c>
      <c r="C27" s="0" t="e">
        <f aca="false">IF(AND(t_1&lt;=A27,A27&lt;t_2),1,0)</f>
        <v>#VALUE!</v>
      </c>
      <c r="D27" s="0" t="e">
        <f aca="false">IF(AND(t_2&lt;=A27,A27&lt;t_3),1,0)</f>
        <v>#VALUE!</v>
      </c>
      <c r="E27" s="0" t="e">
        <f aca="false">IF(AND(t_3&lt;=A27,A27&lt;t_4),1,0)</f>
        <v>#VALUE!</v>
      </c>
      <c r="F27" s="0" t="e">
        <f aca="false">IF(AND(t_4&lt;=A27,A27&lt;t_5),1,0)</f>
        <v>#VALUE!</v>
      </c>
      <c r="G27" s="0" t="e">
        <f aca="false">IF(AND(t_5&lt;=A27,A27&lt;t_6),1,0)</f>
        <v>#VALUE!</v>
      </c>
      <c r="H27" s="0" t="e">
        <f aca="false">IF(AND(t_6&lt;=A27,A27&lt;t_7),1,0)</f>
        <v>#VALUE!</v>
      </c>
      <c r="J27" s="0" t="n">
        <f aca="false">A27</f>
        <v>1.7</v>
      </c>
      <c r="K27" s="0" t="e">
        <f aca="false">IF(t_0&lt;t_1,(A27-t_0)*B27/(t_1-t_0),0)+IF(t_1&lt;t_2,(t_2-A27)*C27/(t_2-t_1),0)</f>
        <v>#VALUE!</v>
      </c>
      <c r="L27" s="0" t="e">
        <f aca="false">IF(t_1&lt;t_2,(A27-t_1)*C27/(t_2-t_1),0)+IF(t_2&lt;t_3,(t_3-A27)*D27/(t_3-t_2),0)</f>
        <v>#VALUE!</v>
      </c>
      <c r="M27" s="0" t="e">
        <f aca="false">IF(t_2&lt;t_3,(A27-t_2)*D27/(t_3-t_2),0)+IF(t_3&lt;t_4,(t_4-A27)*E27/(t_4-t_3),0)</f>
        <v>#VALUE!</v>
      </c>
      <c r="N27" s="0" t="e">
        <f aca="false">IF(t_3&lt;t_4,(A27-t_3)*E27/(t_4-t_3),0)+IF(t_4&lt;t_5,(t_5-A27)*F27/(t_5-t_4),0)</f>
        <v>#VALUE!</v>
      </c>
      <c r="O27" s="0" t="e">
        <f aca="false">IF(t_4&lt;t_5,(A27-t_4)*F27/(t_5-t_4),0)+IF(t_5&lt;t_6,(t_6-A27)*G27/(t_6-t_5),0)</f>
        <v>#VALUE!</v>
      </c>
      <c r="P27" s="0" t="e">
        <f aca="false">IF(t_5&lt;t_6,(A27-t_5)*G27/(t_6-t_5),0)+IF(t_6&lt;t_7,(t_7-A27)*H27/(t_7-t_6),0)</f>
        <v>#VALUE!</v>
      </c>
      <c r="Q27" s="0" t="n">
        <f aca="false">J27</f>
        <v>1.7</v>
      </c>
      <c r="R27" s="0" t="e">
        <f aca="false">IF(t_0&lt;t_2,(A27-t_0)*K27/(t_2-t_0),0)+IF(t_1&lt;t_3,(t_3-A27)*L27/(t_3-t_1),0)</f>
        <v>#VALUE!</v>
      </c>
      <c r="S27" s="0" t="e">
        <f aca="false">IF(t_1&lt;t_3,(A27-t_1)*L27/(t_3-t_1),0)+IF(t_2&lt;t_4,(t_4-A27)*M27/(t_4-t_2),0)</f>
        <v>#VALUE!</v>
      </c>
      <c r="T27" s="0" t="e">
        <f aca="false">IF(t_2&lt;t_4,(A27-t_2)*M27/(t_4-t_2),0)+IF(t_3&lt;t_5,(t_5-A27)*N27/(t_5-t_3),0)</f>
        <v>#VALUE!</v>
      </c>
      <c r="U27" s="0" t="e">
        <f aca="false">IF(t_3&lt;t_4,(A27-t_3)*N27/(t_5-t_3),0)+IF(t_4&lt;t_6,(t_6-A27)*O27/(t_6-t_4),0)</f>
        <v>#VALUE!</v>
      </c>
      <c r="V27" s="0" t="e">
        <f aca="false">IF(t_4&lt;t_6,(A27-t_4)*O27/(t_6-t_4),0)+IF(t_5&lt;t_7,(t_7-A27)*P27/(t_7-t_5),0)</f>
        <v>#VALUE!</v>
      </c>
      <c r="W27" s="0" t="e">
        <f aca="false">R27*p0_x+S27*p1_x+T27*p2_x+U27*p3_x+V27*p4_x</f>
        <v>#VALUE!</v>
      </c>
      <c r="X27" s="0" t="e">
        <f aca="false">R27*p0_y+S27*p1_y+T27*p2_y+U27*p3_y+V27*p4_y</f>
        <v>#VALUE!</v>
      </c>
    </row>
    <row r="28" customFormat="false" ht="14.65" hidden="false" customHeight="false" outlineLevel="0" collapsed="false">
      <c r="A28" s="0" t="n">
        <v>1.8</v>
      </c>
      <c r="B28" s="0" t="e">
        <f aca="false">IF(AND(t_0&lt;=A28,A28&lt;t_1),1,0)</f>
        <v>#VALUE!</v>
      </c>
      <c r="C28" s="0" t="e">
        <f aca="false">IF(AND(t_1&lt;=A28,A28&lt;t_2),1,0)</f>
        <v>#VALUE!</v>
      </c>
      <c r="D28" s="0" t="e">
        <f aca="false">IF(AND(t_2&lt;=A28,A28&lt;t_3),1,0)</f>
        <v>#VALUE!</v>
      </c>
      <c r="E28" s="0" t="e">
        <f aca="false">IF(AND(t_3&lt;=A28,A28&lt;t_4),1,0)</f>
        <v>#VALUE!</v>
      </c>
      <c r="F28" s="0" t="e">
        <f aca="false">IF(AND(t_4&lt;=A28,A28&lt;t_5),1,0)</f>
        <v>#VALUE!</v>
      </c>
      <c r="G28" s="0" t="e">
        <f aca="false">IF(AND(t_5&lt;=A28,A28&lt;t_6),1,0)</f>
        <v>#VALUE!</v>
      </c>
      <c r="H28" s="0" t="e">
        <f aca="false">IF(AND(t_6&lt;=A28,A28&lt;t_7),1,0)</f>
        <v>#VALUE!</v>
      </c>
      <c r="J28" s="0" t="n">
        <f aca="false">A28</f>
        <v>1.8</v>
      </c>
      <c r="K28" s="0" t="e">
        <f aca="false">IF(t_0&lt;t_1,(A28-t_0)*B28/(t_1-t_0),0)+IF(t_1&lt;t_2,(t_2-A28)*C28/(t_2-t_1),0)</f>
        <v>#VALUE!</v>
      </c>
      <c r="L28" s="0" t="e">
        <f aca="false">IF(t_1&lt;t_2,(A28-t_1)*C28/(t_2-t_1),0)+IF(t_2&lt;t_3,(t_3-A28)*D28/(t_3-t_2),0)</f>
        <v>#VALUE!</v>
      </c>
      <c r="M28" s="0" t="e">
        <f aca="false">IF(t_2&lt;t_3,(A28-t_2)*D28/(t_3-t_2),0)+IF(t_3&lt;t_4,(t_4-A28)*E28/(t_4-t_3),0)</f>
        <v>#VALUE!</v>
      </c>
      <c r="N28" s="0" t="e">
        <f aca="false">IF(t_3&lt;t_4,(A28-t_3)*E28/(t_4-t_3),0)+IF(t_4&lt;t_5,(t_5-A28)*F28/(t_5-t_4),0)</f>
        <v>#VALUE!</v>
      </c>
      <c r="O28" s="0" t="e">
        <f aca="false">IF(t_4&lt;t_5,(A28-t_4)*F28/(t_5-t_4),0)+IF(t_5&lt;t_6,(t_6-A28)*G28/(t_6-t_5),0)</f>
        <v>#VALUE!</v>
      </c>
      <c r="P28" s="0" t="e">
        <f aca="false">IF(t_5&lt;t_6,(A28-t_5)*G28/(t_6-t_5),0)+IF(t_6&lt;t_7,(t_7-A28)*H28/(t_7-t_6),0)</f>
        <v>#VALUE!</v>
      </c>
      <c r="Q28" s="0" t="n">
        <f aca="false">J28</f>
        <v>1.8</v>
      </c>
      <c r="R28" s="0" t="e">
        <f aca="false">IF(t_0&lt;t_2,(A28-t_0)*K28/(t_2-t_0),0)+IF(t_1&lt;t_3,(t_3-A28)*L28/(t_3-t_1),0)</f>
        <v>#VALUE!</v>
      </c>
      <c r="S28" s="0" t="e">
        <f aca="false">IF(t_1&lt;t_3,(A28-t_1)*L28/(t_3-t_1),0)+IF(t_2&lt;t_4,(t_4-A28)*M28/(t_4-t_2),0)</f>
        <v>#VALUE!</v>
      </c>
      <c r="T28" s="0" t="e">
        <f aca="false">IF(t_2&lt;t_4,(A28-t_2)*M28/(t_4-t_2),0)+IF(t_3&lt;t_5,(t_5-A28)*N28/(t_5-t_3),0)</f>
        <v>#VALUE!</v>
      </c>
      <c r="U28" s="0" t="e">
        <f aca="false">IF(t_3&lt;t_4,(A28-t_3)*N28/(t_5-t_3),0)+IF(t_4&lt;t_6,(t_6-A28)*O28/(t_6-t_4),0)</f>
        <v>#VALUE!</v>
      </c>
      <c r="V28" s="0" t="e">
        <f aca="false">IF(t_4&lt;t_6,(A28-t_4)*O28/(t_6-t_4),0)+IF(t_5&lt;t_7,(t_7-A28)*P28/(t_7-t_5),0)</f>
        <v>#VALUE!</v>
      </c>
      <c r="W28" s="0" t="e">
        <f aca="false">R28*p0_x+S28*p1_x+T28*p2_x+U28*p3_x+V28*p4_x</f>
        <v>#VALUE!</v>
      </c>
      <c r="X28" s="0" t="e">
        <f aca="false">R28*p0_y+S28*p1_y+T28*p2_y+U28*p3_y+V28*p4_y</f>
        <v>#VALUE!</v>
      </c>
    </row>
    <row r="29" customFormat="false" ht="14.65" hidden="false" customHeight="false" outlineLevel="0" collapsed="false">
      <c r="A29" s="0" t="n">
        <v>1.9</v>
      </c>
      <c r="B29" s="0" t="e">
        <f aca="false">IF(AND(t_0&lt;=A29,A29&lt;t_1),1,0)</f>
        <v>#VALUE!</v>
      </c>
      <c r="C29" s="0" t="e">
        <f aca="false">IF(AND(t_1&lt;=A29,A29&lt;t_2),1,0)</f>
        <v>#VALUE!</v>
      </c>
      <c r="D29" s="0" t="e">
        <f aca="false">IF(AND(t_2&lt;=A29,A29&lt;t_3),1,0)</f>
        <v>#VALUE!</v>
      </c>
      <c r="E29" s="0" t="e">
        <f aca="false">IF(AND(t_3&lt;=A29,A29&lt;t_4),1,0)</f>
        <v>#VALUE!</v>
      </c>
      <c r="F29" s="0" t="e">
        <f aca="false">IF(AND(t_4&lt;=A29,A29&lt;t_5),1,0)</f>
        <v>#VALUE!</v>
      </c>
      <c r="G29" s="0" t="e">
        <f aca="false">IF(AND(t_5&lt;=A29,A29&lt;t_6),1,0)</f>
        <v>#VALUE!</v>
      </c>
      <c r="H29" s="0" t="e">
        <f aca="false">IF(AND(t_6&lt;=A29,A29&lt;t_7),1,0)</f>
        <v>#VALUE!</v>
      </c>
      <c r="J29" s="0" t="n">
        <f aca="false">A29</f>
        <v>1.9</v>
      </c>
      <c r="K29" s="0" t="e">
        <f aca="false">IF(t_0&lt;t_1,(A29-t_0)*B29/(t_1-t_0),0)+IF(t_1&lt;t_2,(t_2-A29)*C29/(t_2-t_1),0)</f>
        <v>#VALUE!</v>
      </c>
      <c r="L29" s="0" t="e">
        <f aca="false">IF(t_1&lt;t_2,(A29-t_1)*C29/(t_2-t_1),0)+IF(t_2&lt;t_3,(t_3-A29)*D29/(t_3-t_2),0)</f>
        <v>#VALUE!</v>
      </c>
      <c r="M29" s="0" t="e">
        <f aca="false">IF(t_2&lt;t_3,(A29-t_2)*D29/(t_3-t_2),0)+IF(t_3&lt;t_4,(t_4-A29)*E29/(t_4-t_3),0)</f>
        <v>#VALUE!</v>
      </c>
      <c r="N29" s="0" t="e">
        <f aca="false">IF(t_3&lt;t_4,(A29-t_3)*E29/(t_4-t_3),0)+IF(t_4&lt;t_5,(t_5-A29)*F29/(t_5-t_4),0)</f>
        <v>#VALUE!</v>
      </c>
      <c r="O29" s="0" t="e">
        <f aca="false">IF(t_4&lt;t_5,(A29-t_4)*F29/(t_5-t_4),0)+IF(t_5&lt;t_6,(t_6-A29)*G29/(t_6-t_5),0)</f>
        <v>#VALUE!</v>
      </c>
      <c r="P29" s="0" t="e">
        <f aca="false">IF(t_5&lt;t_6,(A29-t_5)*G29/(t_6-t_5),0)+IF(t_6&lt;t_7,(t_7-A29)*H29/(t_7-t_6),0)</f>
        <v>#VALUE!</v>
      </c>
      <c r="Q29" s="0" t="n">
        <f aca="false">J29</f>
        <v>1.9</v>
      </c>
      <c r="R29" s="0" t="e">
        <f aca="false">IF(t_0&lt;t_2,(A29-t_0)*K29/(t_2-t_0),0)+IF(t_1&lt;t_3,(t_3-A29)*L29/(t_3-t_1),0)</f>
        <v>#VALUE!</v>
      </c>
      <c r="S29" s="0" t="e">
        <f aca="false">IF(t_1&lt;t_3,(A29-t_1)*L29/(t_3-t_1),0)+IF(t_2&lt;t_4,(t_4-A29)*M29/(t_4-t_2),0)</f>
        <v>#VALUE!</v>
      </c>
      <c r="T29" s="0" t="e">
        <f aca="false">IF(t_2&lt;t_4,(A29-t_2)*M29/(t_4-t_2),0)+IF(t_3&lt;t_5,(t_5-A29)*N29/(t_5-t_3),0)</f>
        <v>#VALUE!</v>
      </c>
      <c r="U29" s="0" t="e">
        <f aca="false">IF(t_3&lt;t_4,(A29-t_3)*N29/(t_5-t_3),0)+IF(t_4&lt;t_6,(t_6-A29)*O29/(t_6-t_4),0)</f>
        <v>#VALUE!</v>
      </c>
      <c r="V29" s="0" t="e">
        <f aca="false">IF(t_4&lt;t_6,(A29-t_4)*O29/(t_6-t_4),0)+IF(t_5&lt;t_7,(t_7-A29)*P29/(t_7-t_5),0)</f>
        <v>#VALUE!</v>
      </c>
      <c r="W29" s="0" t="e">
        <f aca="false">R29*p0_x+S29*p1_x+T29*p2_x+U29*p3_x+V29*p4_x</f>
        <v>#VALUE!</v>
      </c>
      <c r="X29" s="0" t="e">
        <f aca="false">R29*p0_y+S29*p1_y+T29*p2_y+U29*p3_y+V29*p4_y</f>
        <v>#VALUE!</v>
      </c>
    </row>
    <row r="30" customFormat="false" ht="14.65" hidden="false" customHeight="false" outlineLevel="0" collapsed="false">
      <c r="A30" s="0" t="n">
        <v>2</v>
      </c>
      <c r="B30" s="0" t="e">
        <f aca="false">IF(AND(t_0&lt;=A30,A30&lt;t_1),1,0)</f>
        <v>#VALUE!</v>
      </c>
      <c r="C30" s="0" t="e">
        <f aca="false">IF(AND(t_1&lt;=A30,A30&lt;t_2),1,0)</f>
        <v>#VALUE!</v>
      </c>
      <c r="D30" s="0" t="e">
        <f aca="false">IF(AND(t_2&lt;=A30,A30&lt;t_3),1,0)</f>
        <v>#VALUE!</v>
      </c>
      <c r="E30" s="0" t="e">
        <f aca="false">IF(AND(t_3&lt;=A30,A30&lt;t_4),1,0)</f>
        <v>#VALUE!</v>
      </c>
      <c r="F30" s="0" t="e">
        <f aca="false">IF(AND(t_4&lt;=A30,A30&lt;t_5),1,0)</f>
        <v>#VALUE!</v>
      </c>
      <c r="G30" s="0" t="e">
        <f aca="false">IF(AND(t_5&lt;=A30,A30&lt;t_6),1,0)</f>
        <v>#VALUE!</v>
      </c>
      <c r="H30" s="0" t="e">
        <f aca="false">IF(AND(t_6&lt;=A30,A30&lt;t_7),1,0)</f>
        <v>#VALUE!</v>
      </c>
      <c r="J30" s="0" t="n">
        <f aca="false">A30</f>
        <v>2</v>
      </c>
      <c r="K30" s="0" t="e">
        <f aca="false">IF(t_0&lt;t_1,(A30-t_0)*B30/(t_1-t_0),0)+IF(t_1&lt;t_2,(t_2-A30)*C30/(t_2-t_1),0)</f>
        <v>#VALUE!</v>
      </c>
      <c r="L30" s="0" t="e">
        <f aca="false">IF(t_1&lt;t_2,(A30-t_1)*C30/(t_2-t_1),0)+IF(t_2&lt;t_3,(t_3-A30)*D30/(t_3-t_2),0)</f>
        <v>#VALUE!</v>
      </c>
      <c r="M30" s="0" t="e">
        <f aca="false">IF(t_2&lt;t_3,(A30-t_2)*D30/(t_3-t_2),0)+IF(t_3&lt;t_4,(t_4-A30)*E30/(t_4-t_3),0)</f>
        <v>#VALUE!</v>
      </c>
      <c r="N30" s="0" t="e">
        <f aca="false">IF(t_3&lt;t_4,(A30-t_3)*E30/(t_4-t_3),0)+IF(t_4&lt;t_5,(t_5-A30)*F30/(t_5-t_4),0)</f>
        <v>#VALUE!</v>
      </c>
      <c r="O30" s="0" t="e">
        <f aca="false">IF(t_4&lt;t_5,(A30-t_4)*F30/(t_5-t_4),0)+IF(t_5&lt;t_6,(t_6-A30)*G30/(t_6-t_5),0)</f>
        <v>#VALUE!</v>
      </c>
      <c r="P30" s="0" t="e">
        <f aca="false">IF(t_5&lt;t_6,(A30-t_5)*G30/(t_6-t_5),0)+IF(t_6&lt;t_7,(t_7-A30)*H30/(t_7-t_6),0)</f>
        <v>#VALUE!</v>
      </c>
      <c r="Q30" s="0" t="n">
        <f aca="false">J30</f>
        <v>2</v>
      </c>
      <c r="R30" s="0" t="e">
        <f aca="false">IF(t_0&lt;t_2,(A30-t_0)*K30/(t_2-t_0),0)+IF(t_1&lt;t_3,(t_3-A30)*L30/(t_3-t_1),0)</f>
        <v>#VALUE!</v>
      </c>
      <c r="S30" s="0" t="e">
        <f aca="false">IF(t_1&lt;t_3,(A30-t_1)*L30/(t_3-t_1),0)+IF(t_2&lt;t_4,(t_4-A30)*M30/(t_4-t_2),0)</f>
        <v>#VALUE!</v>
      </c>
      <c r="T30" s="0" t="e">
        <f aca="false">IF(t_2&lt;t_4,(A30-t_2)*M30/(t_4-t_2),0)+IF(t_3&lt;t_5,(t_5-A30)*N30/(t_5-t_3),0)</f>
        <v>#VALUE!</v>
      </c>
      <c r="U30" s="0" t="e">
        <f aca="false">IF(t_3&lt;t_4,(A30-t_3)*N30/(t_5-t_3),0)+IF(t_4&lt;t_6,(t_6-A30)*O30/(t_6-t_4),0)</f>
        <v>#VALUE!</v>
      </c>
      <c r="V30" s="0" t="e">
        <f aca="false">IF(t_4&lt;t_6,(A30-t_4)*O30/(t_6-t_4),0)+IF(t_5&lt;t_7,(t_7-A30)*P30/(t_7-t_5),0)</f>
        <v>#VALUE!</v>
      </c>
      <c r="W30" s="0" t="e">
        <f aca="false">R30*p0_x+S30*p1_x+T30*p2_x+U30*p3_x+V30*p4_x</f>
        <v>#VALUE!</v>
      </c>
      <c r="X30" s="0" t="e">
        <f aca="false">R30*p0_y+S30*p1_y+T30*p2_y+U30*p3_y+V30*p4_y</f>
        <v>#VALUE!</v>
      </c>
    </row>
    <row r="31" customFormat="false" ht="14.65" hidden="false" customHeight="false" outlineLevel="0" collapsed="false">
      <c r="A31" s="0" t="n">
        <v>2.1</v>
      </c>
      <c r="B31" s="0" t="e">
        <f aca="false">IF(AND(t_0&lt;=A31,A31&lt;t_1),1,0)</f>
        <v>#VALUE!</v>
      </c>
      <c r="C31" s="0" t="e">
        <f aca="false">IF(AND(t_1&lt;=A31,A31&lt;t_2),1,0)</f>
        <v>#VALUE!</v>
      </c>
      <c r="D31" s="0" t="e">
        <f aca="false">IF(AND(t_2&lt;=A31,A31&lt;t_3),1,0)</f>
        <v>#VALUE!</v>
      </c>
      <c r="E31" s="0" t="e">
        <f aca="false">IF(AND(t_3&lt;=A31,A31&lt;t_4),1,0)</f>
        <v>#VALUE!</v>
      </c>
      <c r="F31" s="0" t="e">
        <f aca="false">IF(AND(t_4&lt;=A31,A31&lt;t_5),1,0)</f>
        <v>#VALUE!</v>
      </c>
      <c r="G31" s="0" t="e">
        <f aca="false">IF(AND(t_5&lt;=A31,A31&lt;t_6),1,0)</f>
        <v>#VALUE!</v>
      </c>
      <c r="H31" s="0" t="e">
        <f aca="false">IF(AND(t_6&lt;=A31,A31&lt;t_7),1,0)</f>
        <v>#VALUE!</v>
      </c>
      <c r="J31" s="0" t="n">
        <f aca="false">A31</f>
        <v>2.1</v>
      </c>
      <c r="K31" s="0" t="e">
        <f aca="false">IF(t_0&lt;t_1,(A31-t_0)*B31/(t_1-t_0),0)+IF(t_1&lt;t_2,(t_2-A31)*C31/(t_2-t_1),0)</f>
        <v>#VALUE!</v>
      </c>
      <c r="L31" s="0" t="e">
        <f aca="false">IF(t_1&lt;t_2,(A31-t_1)*C31/(t_2-t_1),0)+IF(t_2&lt;t_3,(t_3-A31)*D31/(t_3-t_2),0)</f>
        <v>#VALUE!</v>
      </c>
      <c r="M31" s="0" t="e">
        <f aca="false">IF(t_2&lt;t_3,(A31-t_2)*D31/(t_3-t_2),0)+IF(t_3&lt;t_4,(t_4-A31)*E31/(t_4-t_3),0)</f>
        <v>#VALUE!</v>
      </c>
      <c r="N31" s="0" t="e">
        <f aca="false">IF(t_3&lt;t_4,(A31-t_3)*E31/(t_4-t_3),0)+IF(t_4&lt;t_5,(t_5-A31)*F31/(t_5-t_4),0)</f>
        <v>#VALUE!</v>
      </c>
      <c r="O31" s="0" t="e">
        <f aca="false">IF(t_4&lt;t_5,(A31-t_4)*F31/(t_5-t_4),0)+IF(t_5&lt;t_6,(t_6-A31)*G31/(t_6-t_5),0)</f>
        <v>#VALUE!</v>
      </c>
      <c r="P31" s="0" t="e">
        <f aca="false">IF(t_5&lt;t_6,(A31-t_5)*G31/(t_6-t_5),0)+IF(t_6&lt;t_7,(t_7-A31)*H31/(t_7-t_6),0)</f>
        <v>#VALUE!</v>
      </c>
      <c r="Q31" s="0" t="n">
        <f aca="false">J31</f>
        <v>2.1</v>
      </c>
      <c r="R31" s="0" t="e">
        <f aca="false">IF(t_0&lt;t_2,(A31-t_0)*K31/(t_2-t_0),0)+IF(t_1&lt;t_3,(t_3-A31)*L31/(t_3-t_1),0)</f>
        <v>#VALUE!</v>
      </c>
      <c r="S31" s="0" t="e">
        <f aca="false">IF(t_1&lt;t_3,(A31-t_1)*L31/(t_3-t_1),0)+IF(t_2&lt;t_4,(t_4-A31)*M31/(t_4-t_2),0)</f>
        <v>#VALUE!</v>
      </c>
      <c r="T31" s="0" t="e">
        <f aca="false">IF(t_2&lt;t_4,(A31-t_2)*M31/(t_4-t_2),0)+IF(t_3&lt;t_5,(t_5-A31)*N31/(t_5-t_3),0)</f>
        <v>#VALUE!</v>
      </c>
      <c r="U31" s="0" t="e">
        <f aca="false">IF(t_3&lt;t_4,(A31-t_3)*N31/(t_5-t_3),0)+IF(t_4&lt;t_6,(t_6-A31)*O31/(t_6-t_4),0)</f>
        <v>#VALUE!</v>
      </c>
      <c r="V31" s="0" t="e">
        <f aca="false">IF(t_4&lt;t_6,(A31-t_4)*O31/(t_6-t_4),0)+IF(t_5&lt;t_7,(t_7-A31)*P31/(t_7-t_5),0)</f>
        <v>#VALUE!</v>
      </c>
      <c r="W31" s="0" t="e">
        <f aca="false">R31*p0_x+S31*p1_x+T31*p2_x+U31*p3_x+V31*p4_x</f>
        <v>#VALUE!</v>
      </c>
      <c r="X31" s="0" t="e">
        <f aca="false">R31*p0_y+S31*p1_y+T31*p2_y+U31*p3_y+V31*p4_y</f>
        <v>#VALUE!</v>
      </c>
    </row>
    <row r="32" customFormat="false" ht="14.65" hidden="false" customHeight="false" outlineLevel="0" collapsed="false">
      <c r="A32" s="0" t="n">
        <v>2.2</v>
      </c>
      <c r="B32" s="0" t="e">
        <f aca="false">IF(AND(t_0&lt;=A32,A32&lt;t_1),1,0)</f>
        <v>#VALUE!</v>
      </c>
      <c r="C32" s="0" t="e">
        <f aca="false">IF(AND(t_1&lt;=A32,A32&lt;t_2),1,0)</f>
        <v>#VALUE!</v>
      </c>
      <c r="D32" s="0" t="e">
        <f aca="false">IF(AND(t_2&lt;=A32,A32&lt;t_3),1,0)</f>
        <v>#VALUE!</v>
      </c>
      <c r="E32" s="0" t="e">
        <f aca="false">IF(AND(t_3&lt;=A32,A32&lt;t_4),1,0)</f>
        <v>#VALUE!</v>
      </c>
      <c r="F32" s="0" t="e">
        <f aca="false">IF(AND(t_4&lt;=A32,A32&lt;t_5),1,0)</f>
        <v>#VALUE!</v>
      </c>
      <c r="G32" s="0" t="e">
        <f aca="false">IF(AND(t_5&lt;=A32,A32&lt;t_6),1,0)</f>
        <v>#VALUE!</v>
      </c>
      <c r="H32" s="0" t="e">
        <f aca="false">IF(AND(t_6&lt;=A32,A32&lt;t_7),1,0)</f>
        <v>#VALUE!</v>
      </c>
      <c r="J32" s="0" t="n">
        <f aca="false">A32</f>
        <v>2.2</v>
      </c>
      <c r="K32" s="0" t="e">
        <f aca="false">IF(t_0&lt;t_1,(A32-t_0)*B32/(t_1-t_0),0)+IF(t_1&lt;t_2,(t_2-A32)*C32/(t_2-t_1),0)</f>
        <v>#VALUE!</v>
      </c>
      <c r="L32" s="0" t="e">
        <f aca="false">IF(t_1&lt;t_2,(A32-t_1)*C32/(t_2-t_1),0)+IF(t_2&lt;t_3,(t_3-A32)*D32/(t_3-t_2),0)</f>
        <v>#VALUE!</v>
      </c>
      <c r="M32" s="0" t="e">
        <f aca="false">IF(t_2&lt;t_3,(A32-t_2)*D32/(t_3-t_2),0)+IF(t_3&lt;t_4,(t_4-A32)*E32/(t_4-t_3),0)</f>
        <v>#VALUE!</v>
      </c>
      <c r="N32" s="0" t="e">
        <f aca="false">IF(t_3&lt;t_4,(A32-t_3)*E32/(t_4-t_3),0)+IF(t_4&lt;t_5,(t_5-A32)*F32/(t_5-t_4),0)</f>
        <v>#VALUE!</v>
      </c>
      <c r="O32" s="0" t="e">
        <f aca="false">IF(t_4&lt;t_5,(A32-t_4)*F32/(t_5-t_4),0)+IF(t_5&lt;t_6,(t_6-A32)*G32/(t_6-t_5),0)</f>
        <v>#VALUE!</v>
      </c>
      <c r="P32" s="0" t="e">
        <f aca="false">IF(t_5&lt;t_6,(A32-t_5)*G32/(t_6-t_5),0)+IF(t_6&lt;t_7,(t_7-A32)*H32/(t_7-t_6),0)</f>
        <v>#VALUE!</v>
      </c>
      <c r="Q32" s="0" t="n">
        <f aca="false">J32</f>
        <v>2.2</v>
      </c>
      <c r="R32" s="0" t="e">
        <f aca="false">IF(t_0&lt;t_2,(A32-t_0)*K32/(t_2-t_0),0)+IF(t_1&lt;t_3,(t_3-A32)*L32/(t_3-t_1),0)</f>
        <v>#VALUE!</v>
      </c>
      <c r="S32" s="0" t="e">
        <f aca="false">IF(t_1&lt;t_3,(A32-t_1)*L32/(t_3-t_1),0)+IF(t_2&lt;t_4,(t_4-A32)*M32/(t_4-t_2),0)</f>
        <v>#VALUE!</v>
      </c>
      <c r="T32" s="0" t="e">
        <f aca="false">IF(t_2&lt;t_4,(A32-t_2)*M32/(t_4-t_2),0)+IF(t_3&lt;t_5,(t_5-A32)*N32/(t_5-t_3),0)</f>
        <v>#VALUE!</v>
      </c>
      <c r="U32" s="0" t="e">
        <f aca="false">IF(t_3&lt;t_4,(A32-t_3)*N32/(t_5-t_3),0)+IF(t_4&lt;t_6,(t_6-A32)*O32/(t_6-t_4),0)</f>
        <v>#VALUE!</v>
      </c>
      <c r="V32" s="0" t="e">
        <f aca="false">IF(t_4&lt;t_6,(A32-t_4)*O32/(t_6-t_4),0)+IF(t_5&lt;t_7,(t_7-A32)*P32/(t_7-t_5),0)</f>
        <v>#VALUE!</v>
      </c>
      <c r="W32" s="0" t="e">
        <f aca="false">R32*p0_x+S32*p1_x+T32*p2_x+U32*p3_x+V32*p4_x</f>
        <v>#VALUE!</v>
      </c>
      <c r="X32" s="0" t="e">
        <f aca="false">R32*p0_y+S32*p1_y+T32*p2_y+U32*p3_y+V32*p4_y</f>
        <v>#VALUE!</v>
      </c>
    </row>
    <row r="33" customFormat="false" ht="14.65" hidden="false" customHeight="false" outlineLevel="0" collapsed="false">
      <c r="A33" s="0" t="n">
        <v>2.3</v>
      </c>
      <c r="B33" s="0" t="e">
        <f aca="false">IF(AND(t_0&lt;=A33,A33&lt;t_1),1,0)</f>
        <v>#VALUE!</v>
      </c>
      <c r="C33" s="0" t="e">
        <f aca="false">IF(AND(t_1&lt;=A33,A33&lt;t_2),1,0)</f>
        <v>#VALUE!</v>
      </c>
      <c r="D33" s="0" t="e">
        <f aca="false">IF(AND(t_2&lt;=A33,A33&lt;t_3),1,0)</f>
        <v>#VALUE!</v>
      </c>
      <c r="E33" s="0" t="e">
        <f aca="false">IF(AND(t_3&lt;=A33,A33&lt;t_4),1,0)</f>
        <v>#VALUE!</v>
      </c>
      <c r="F33" s="0" t="e">
        <f aca="false">IF(AND(t_4&lt;=A33,A33&lt;t_5),1,0)</f>
        <v>#VALUE!</v>
      </c>
      <c r="G33" s="0" t="e">
        <f aca="false">IF(AND(t_5&lt;=A33,A33&lt;t_6),1,0)</f>
        <v>#VALUE!</v>
      </c>
      <c r="H33" s="0" t="e">
        <f aca="false">IF(AND(t_6&lt;=A33,A33&lt;t_7),1,0)</f>
        <v>#VALUE!</v>
      </c>
      <c r="J33" s="0" t="n">
        <f aca="false">A33</f>
        <v>2.3</v>
      </c>
      <c r="K33" s="0" t="e">
        <f aca="false">IF(t_0&lt;t_1,(A33-t_0)*B33/(t_1-t_0),0)+IF(t_1&lt;t_2,(t_2-A33)*C33/(t_2-t_1),0)</f>
        <v>#VALUE!</v>
      </c>
      <c r="L33" s="0" t="e">
        <f aca="false">IF(t_1&lt;t_2,(A33-t_1)*C33/(t_2-t_1),0)+IF(t_2&lt;t_3,(t_3-A33)*D33/(t_3-t_2),0)</f>
        <v>#VALUE!</v>
      </c>
      <c r="M33" s="0" t="e">
        <f aca="false">IF(t_2&lt;t_3,(A33-t_2)*D33/(t_3-t_2),0)+IF(t_3&lt;t_4,(t_4-A33)*E33/(t_4-t_3),0)</f>
        <v>#VALUE!</v>
      </c>
      <c r="N33" s="0" t="e">
        <f aca="false">IF(t_3&lt;t_4,(A33-t_3)*E33/(t_4-t_3),0)+IF(t_4&lt;t_5,(t_5-A33)*F33/(t_5-t_4),0)</f>
        <v>#VALUE!</v>
      </c>
      <c r="O33" s="0" t="e">
        <f aca="false">IF(t_4&lt;t_5,(A33-t_4)*F33/(t_5-t_4),0)+IF(t_5&lt;t_6,(t_6-A33)*G33/(t_6-t_5),0)</f>
        <v>#VALUE!</v>
      </c>
      <c r="P33" s="0" t="e">
        <f aca="false">IF(t_5&lt;t_6,(A33-t_5)*G33/(t_6-t_5),0)+IF(t_6&lt;t_7,(t_7-A33)*H33/(t_7-t_6),0)</f>
        <v>#VALUE!</v>
      </c>
      <c r="Q33" s="0" t="n">
        <f aca="false">J33</f>
        <v>2.3</v>
      </c>
      <c r="R33" s="0" t="e">
        <f aca="false">IF(t_0&lt;t_2,(A33-t_0)*K33/(t_2-t_0),0)+IF(t_1&lt;t_3,(t_3-A33)*L33/(t_3-t_1),0)</f>
        <v>#VALUE!</v>
      </c>
      <c r="S33" s="0" t="e">
        <f aca="false">IF(t_1&lt;t_3,(A33-t_1)*L33/(t_3-t_1),0)+IF(t_2&lt;t_4,(t_4-A33)*M33/(t_4-t_2),0)</f>
        <v>#VALUE!</v>
      </c>
      <c r="T33" s="0" t="e">
        <f aca="false">IF(t_2&lt;t_4,(A33-t_2)*M33/(t_4-t_2),0)+IF(t_3&lt;t_5,(t_5-A33)*N33/(t_5-t_3),0)</f>
        <v>#VALUE!</v>
      </c>
      <c r="U33" s="0" t="e">
        <f aca="false">IF(t_3&lt;t_4,(A33-t_3)*N33/(t_5-t_3),0)+IF(t_4&lt;t_6,(t_6-A33)*O33/(t_6-t_4),0)</f>
        <v>#VALUE!</v>
      </c>
      <c r="V33" s="0" t="e">
        <f aca="false">IF(t_4&lt;t_6,(A33-t_4)*O33/(t_6-t_4),0)+IF(t_5&lt;t_7,(t_7-A33)*P33/(t_7-t_5),0)</f>
        <v>#VALUE!</v>
      </c>
      <c r="W33" s="0" t="e">
        <f aca="false">R33*p0_x+S33*p1_x+T33*p2_x+U33*p3_x+V33*p4_x</f>
        <v>#VALUE!</v>
      </c>
      <c r="X33" s="0" t="e">
        <f aca="false">R33*p0_y+S33*p1_y+T33*p2_y+U33*p3_y+V33*p4_y</f>
        <v>#VALUE!</v>
      </c>
    </row>
    <row r="34" customFormat="false" ht="14.65" hidden="false" customHeight="false" outlineLevel="0" collapsed="false">
      <c r="A34" s="0" t="n">
        <v>2.4</v>
      </c>
      <c r="B34" s="0" t="e">
        <f aca="false">IF(AND(t_0&lt;=A34,A34&lt;t_1),1,0)</f>
        <v>#VALUE!</v>
      </c>
      <c r="C34" s="0" t="e">
        <f aca="false">IF(AND(t_1&lt;=A34,A34&lt;t_2),1,0)</f>
        <v>#VALUE!</v>
      </c>
      <c r="D34" s="0" t="e">
        <f aca="false">IF(AND(t_2&lt;=A34,A34&lt;t_3),1,0)</f>
        <v>#VALUE!</v>
      </c>
      <c r="E34" s="0" t="e">
        <f aca="false">IF(AND(t_3&lt;=A34,A34&lt;t_4),1,0)</f>
        <v>#VALUE!</v>
      </c>
      <c r="F34" s="0" t="e">
        <f aca="false">IF(AND(t_4&lt;=A34,A34&lt;t_5),1,0)</f>
        <v>#VALUE!</v>
      </c>
      <c r="G34" s="0" t="e">
        <f aca="false">IF(AND(t_5&lt;=A34,A34&lt;t_6),1,0)</f>
        <v>#VALUE!</v>
      </c>
      <c r="H34" s="0" t="e">
        <f aca="false">IF(AND(t_6&lt;=A34,A34&lt;t_7),1,0)</f>
        <v>#VALUE!</v>
      </c>
      <c r="J34" s="0" t="n">
        <f aca="false">A34</f>
        <v>2.4</v>
      </c>
      <c r="K34" s="0" t="e">
        <f aca="false">IF(t_0&lt;t_1,(A34-t_0)*B34/(t_1-t_0),0)+IF(t_1&lt;t_2,(t_2-A34)*C34/(t_2-t_1),0)</f>
        <v>#VALUE!</v>
      </c>
      <c r="L34" s="0" t="e">
        <f aca="false">IF(t_1&lt;t_2,(A34-t_1)*C34/(t_2-t_1),0)+IF(t_2&lt;t_3,(t_3-A34)*D34/(t_3-t_2),0)</f>
        <v>#VALUE!</v>
      </c>
      <c r="M34" s="0" t="e">
        <f aca="false">IF(t_2&lt;t_3,(A34-t_2)*D34/(t_3-t_2),0)+IF(t_3&lt;t_4,(t_4-A34)*E34/(t_4-t_3),0)</f>
        <v>#VALUE!</v>
      </c>
      <c r="N34" s="0" t="e">
        <f aca="false">IF(t_3&lt;t_4,(A34-t_3)*E34/(t_4-t_3),0)+IF(t_4&lt;t_5,(t_5-A34)*F34/(t_5-t_4),0)</f>
        <v>#VALUE!</v>
      </c>
      <c r="O34" s="0" t="e">
        <f aca="false">IF(t_4&lt;t_5,(A34-t_4)*F34/(t_5-t_4),0)+IF(t_5&lt;t_6,(t_6-A34)*G34/(t_6-t_5),0)</f>
        <v>#VALUE!</v>
      </c>
      <c r="P34" s="0" t="e">
        <f aca="false">IF(t_5&lt;t_6,(A34-t_5)*G34/(t_6-t_5),0)+IF(t_6&lt;t_7,(t_7-A34)*H34/(t_7-t_6),0)</f>
        <v>#VALUE!</v>
      </c>
      <c r="Q34" s="0" t="n">
        <f aca="false">J34</f>
        <v>2.4</v>
      </c>
      <c r="R34" s="0" t="e">
        <f aca="false">IF(t_0&lt;t_2,(A34-t_0)*K34/(t_2-t_0),0)+IF(t_1&lt;t_3,(t_3-A34)*L34/(t_3-t_1),0)</f>
        <v>#VALUE!</v>
      </c>
      <c r="S34" s="0" t="e">
        <f aca="false">IF(t_1&lt;t_3,(A34-t_1)*L34/(t_3-t_1),0)+IF(t_2&lt;t_4,(t_4-A34)*M34/(t_4-t_2),0)</f>
        <v>#VALUE!</v>
      </c>
      <c r="T34" s="0" t="e">
        <f aca="false">IF(t_2&lt;t_4,(A34-t_2)*M34/(t_4-t_2),0)+IF(t_3&lt;t_5,(t_5-A34)*N34/(t_5-t_3),0)</f>
        <v>#VALUE!</v>
      </c>
      <c r="U34" s="0" t="e">
        <f aca="false">IF(t_3&lt;t_4,(A34-t_3)*N34/(t_5-t_3),0)+IF(t_4&lt;t_6,(t_6-A34)*O34/(t_6-t_4),0)</f>
        <v>#VALUE!</v>
      </c>
      <c r="V34" s="0" t="e">
        <f aca="false">IF(t_4&lt;t_6,(A34-t_4)*O34/(t_6-t_4),0)+IF(t_5&lt;t_7,(t_7-A34)*P34/(t_7-t_5),0)</f>
        <v>#VALUE!</v>
      </c>
      <c r="W34" s="0" t="e">
        <f aca="false">R34*p0_x+S34*p1_x+T34*p2_x+U34*p3_x+V34*p4_x</f>
        <v>#VALUE!</v>
      </c>
      <c r="X34" s="0" t="e">
        <f aca="false">R34*p0_y+S34*p1_y+T34*p2_y+U34*p3_y+V34*p4_y</f>
        <v>#VALUE!</v>
      </c>
    </row>
    <row r="35" customFormat="false" ht="14.65" hidden="false" customHeight="false" outlineLevel="0" collapsed="false">
      <c r="A35" s="0" t="n">
        <v>2.5</v>
      </c>
      <c r="B35" s="0" t="e">
        <f aca="false">IF(AND(t_0&lt;=A35,A35&lt;t_1),1,0)</f>
        <v>#VALUE!</v>
      </c>
      <c r="C35" s="0" t="e">
        <f aca="false">IF(AND(t_1&lt;=A35,A35&lt;t_2),1,0)</f>
        <v>#VALUE!</v>
      </c>
      <c r="D35" s="0" t="e">
        <f aca="false">IF(AND(t_2&lt;=A35,A35&lt;t_3),1,0)</f>
        <v>#VALUE!</v>
      </c>
      <c r="E35" s="0" t="e">
        <f aca="false">IF(AND(t_3&lt;=A35,A35&lt;t_4),1,0)</f>
        <v>#VALUE!</v>
      </c>
      <c r="F35" s="0" t="e">
        <f aca="false">IF(AND(t_4&lt;=A35,A35&lt;t_5),1,0)</f>
        <v>#VALUE!</v>
      </c>
      <c r="G35" s="0" t="e">
        <f aca="false">IF(AND(t_5&lt;=A35,A35&lt;t_6),1,0)</f>
        <v>#VALUE!</v>
      </c>
      <c r="H35" s="0" t="e">
        <f aca="false">IF(AND(t_6&lt;=A35,A35&lt;t_7),1,0)</f>
        <v>#VALUE!</v>
      </c>
      <c r="J35" s="0" t="n">
        <f aca="false">A35</f>
        <v>2.5</v>
      </c>
      <c r="K35" s="0" t="e">
        <f aca="false">IF(t_0&lt;t_1,(A35-t_0)*B35/(t_1-t_0),0)+IF(t_1&lt;t_2,(t_2-A35)*C35/(t_2-t_1),0)</f>
        <v>#VALUE!</v>
      </c>
      <c r="L35" s="0" t="e">
        <f aca="false">IF(t_1&lt;t_2,(A35-t_1)*C35/(t_2-t_1),0)+IF(t_2&lt;t_3,(t_3-A35)*D35/(t_3-t_2),0)</f>
        <v>#VALUE!</v>
      </c>
      <c r="M35" s="0" t="e">
        <f aca="false">IF(t_2&lt;t_3,(A35-t_2)*D35/(t_3-t_2),0)+IF(t_3&lt;t_4,(t_4-A35)*E35/(t_4-t_3),0)</f>
        <v>#VALUE!</v>
      </c>
      <c r="N35" s="0" t="e">
        <f aca="false">IF(t_3&lt;t_4,(A35-t_3)*E35/(t_4-t_3),0)+IF(t_4&lt;t_5,(t_5-A35)*F35/(t_5-t_4),0)</f>
        <v>#VALUE!</v>
      </c>
      <c r="O35" s="0" t="e">
        <f aca="false">IF(t_4&lt;t_5,(A35-t_4)*F35/(t_5-t_4),0)+IF(t_5&lt;t_6,(t_6-A35)*G35/(t_6-t_5),0)</f>
        <v>#VALUE!</v>
      </c>
      <c r="P35" s="0" t="e">
        <f aca="false">IF(t_5&lt;t_6,(A35-t_5)*G35/(t_6-t_5),0)+IF(t_6&lt;t_7,(t_7-A35)*H35/(t_7-t_6),0)</f>
        <v>#VALUE!</v>
      </c>
      <c r="Q35" s="0" t="n">
        <f aca="false">J35</f>
        <v>2.5</v>
      </c>
      <c r="R35" s="0" t="e">
        <f aca="false">IF(t_0&lt;t_2,(A35-t_0)*K35/(t_2-t_0),0)+IF(t_1&lt;t_3,(t_3-A35)*L35/(t_3-t_1),0)</f>
        <v>#VALUE!</v>
      </c>
      <c r="S35" s="0" t="e">
        <f aca="false">IF(t_1&lt;t_3,(A35-t_1)*L35/(t_3-t_1),0)+IF(t_2&lt;t_4,(t_4-A35)*M35/(t_4-t_2),0)</f>
        <v>#VALUE!</v>
      </c>
      <c r="T35" s="0" t="e">
        <f aca="false">IF(t_2&lt;t_4,(A35-t_2)*M35/(t_4-t_2),0)+IF(t_3&lt;t_5,(t_5-A35)*N35/(t_5-t_3),0)</f>
        <v>#VALUE!</v>
      </c>
      <c r="U35" s="0" t="e">
        <f aca="false">IF(t_3&lt;t_4,(A35-t_3)*N35/(t_5-t_3),0)+IF(t_4&lt;t_6,(t_6-A35)*O35/(t_6-t_4),0)</f>
        <v>#VALUE!</v>
      </c>
      <c r="V35" s="0" t="e">
        <f aca="false">IF(t_4&lt;t_6,(A35-t_4)*O35/(t_6-t_4),0)+IF(t_5&lt;t_7,(t_7-A35)*P35/(t_7-t_5),0)</f>
        <v>#VALUE!</v>
      </c>
      <c r="W35" s="0" t="e">
        <f aca="false">R35*p0_x+S35*p1_x+T35*p2_x+U35*p3_x+V35*p4_x</f>
        <v>#VALUE!</v>
      </c>
      <c r="X35" s="0" t="e">
        <f aca="false">R35*p0_y+S35*p1_y+T35*p2_y+U35*p3_y+V35*p4_y</f>
        <v>#VALUE!</v>
      </c>
    </row>
    <row r="36" customFormat="false" ht="14.65" hidden="false" customHeight="false" outlineLevel="0" collapsed="false">
      <c r="A36" s="0" t="n">
        <v>2.6</v>
      </c>
      <c r="B36" s="0" t="e">
        <f aca="false">IF(AND(t_0&lt;=A36,A36&lt;t_1),1,0)</f>
        <v>#VALUE!</v>
      </c>
      <c r="C36" s="0" t="e">
        <f aca="false">IF(AND(t_1&lt;=A36,A36&lt;t_2),1,0)</f>
        <v>#VALUE!</v>
      </c>
      <c r="D36" s="0" t="e">
        <f aca="false">IF(AND(t_2&lt;=A36,A36&lt;t_3),1,0)</f>
        <v>#VALUE!</v>
      </c>
      <c r="E36" s="0" t="e">
        <f aca="false">IF(AND(t_3&lt;=A36,A36&lt;t_4),1,0)</f>
        <v>#VALUE!</v>
      </c>
      <c r="F36" s="0" t="e">
        <f aca="false">IF(AND(t_4&lt;=A36,A36&lt;t_5),1,0)</f>
        <v>#VALUE!</v>
      </c>
      <c r="G36" s="0" t="e">
        <f aca="false">IF(AND(t_5&lt;=A36,A36&lt;t_6),1,0)</f>
        <v>#VALUE!</v>
      </c>
      <c r="H36" s="0" t="e">
        <f aca="false">IF(AND(t_6&lt;=A36,A36&lt;t_7),1,0)</f>
        <v>#VALUE!</v>
      </c>
      <c r="J36" s="0" t="n">
        <f aca="false">A36</f>
        <v>2.6</v>
      </c>
      <c r="K36" s="0" t="e">
        <f aca="false">IF(t_0&lt;t_1,(A36-t_0)*B36/(t_1-t_0),0)+IF(t_1&lt;t_2,(t_2-A36)*C36/(t_2-t_1),0)</f>
        <v>#VALUE!</v>
      </c>
      <c r="L36" s="0" t="e">
        <f aca="false">IF(t_1&lt;t_2,(A36-t_1)*C36/(t_2-t_1),0)+IF(t_2&lt;t_3,(t_3-A36)*D36/(t_3-t_2),0)</f>
        <v>#VALUE!</v>
      </c>
      <c r="M36" s="0" t="e">
        <f aca="false">IF(t_2&lt;t_3,(A36-t_2)*D36/(t_3-t_2),0)+IF(t_3&lt;t_4,(t_4-A36)*E36/(t_4-t_3),0)</f>
        <v>#VALUE!</v>
      </c>
      <c r="N36" s="0" t="e">
        <f aca="false">IF(t_3&lt;t_4,(A36-t_3)*E36/(t_4-t_3),0)+IF(t_4&lt;t_5,(t_5-A36)*F36/(t_5-t_4),0)</f>
        <v>#VALUE!</v>
      </c>
      <c r="O36" s="0" t="e">
        <f aca="false">IF(t_4&lt;t_5,(A36-t_4)*F36/(t_5-t_4),0)+IF(t_5&lt;t_6,(t_6-A36)*G36/(t_6-t_5),0)</f>
        <v>#VALUE!</v>
      </c>
      <c r="P36" s="0" t="e">
        <f aca="false">IF(t_5&lt;t_6,(A36-t_5)*G36/(t_6-t_5),0)+IF(t_6&lt;t_7,(t_7-A36)*H36/(t_7-t_6),0)</f>
        <v>#VALUE!</v>
      </c>
      <c r="Q36" s="0" t="n">
        <f aca="false">J36</f>
        <v>2.6</v>
      </c>
      <c r="R36" s="0" t="e">
        <f aca="false">IF(t_0&lt;t_2,(A36-t_0)*K36/(t_2-t_0),0)+IF(t_1&lt;t_3,(t_3-A36)*L36/(t_3-t_1),0)</f>
        <v>#VALUE!</v>
      </c>
      <c r="S36" s="0" t="e">
        <f aca="false">IF(t_1&lt;t_3,(A36-t_1)*L36/(t_3-t_1),0)+IF(t_2&lt;t_4,(t_4-A36)*M36/(t_4-t_2),0)</f>
        <v>#VALUE!</v>
      </c>
      <c r="T36" s="0" t="e">
        <f aca="false">IF(t_2&lt;t_4,(A36-t_2)*M36/(t_4-t_2),0)+IF(t_3&lt;t_5,(t_5-A36)*N36/(t_5-t_3),0)</f>
        <v>#VALUE!</v>
      </c>
      <c r="U36" s="0" t="e">
        <f aca="false">IF(t_3&lt;t_4,(A36-t_3)*N36/(t_5-t_3),0)+IF(t_4&lt;t_6,(t_6-A36)*O36/(t_6-t_4),0)</f>
        <v>#VALUE!</v>
      </c>
      <c r="V36" s="0" t="e">
        <f aca="false">IF(t_4&lt;t_6,(A36-t_4)*O36/(t_6-t_4),0)+IF(t_5&lt;t_7,(t_7-A36)*P36/(t_7-t_5),0)</f>
        <v>#VALUE!</v>
      </c>
      <c r="W36" s="0" t="e">
        <f aca="false">R36*p0_x+S36*p1_x+T36*p2_x+U36*p3_x+V36*p4_x</f>
        <v>#VALUE!</v>
      </c>
      <c r="X36" s="0" t="e">
        <f aca="false">R36*p0_y+S36*p1_y+T36*p2_y+U36*p3_y+V36*p4_y</f>
        <v>#VALUE!</v>
      </c>
    </row>
    <row r="37" customFormat="false" ht="14.65" hidden="false" customHeight="false" outlineLevel="0" collapsed="false">
      <c r="A37" s="0" t="n">
        <v>2.7</v>
      </c>
      <c r="B37" s="0" t="e">
        <f aca="false">IF(AND(t_0&lt;=A37,A37&lt;t_1),1,0)</f>
        <v>#VALUE!</v>
      </c>
      <c r="C37" s="0" t="e">
        <f aca="false">IF(AND(t_1&lt;=A37,A37&lt;t_2),1,0)</f>
        <v>#VALUE!</v>
      </c>
      <c r="D37" s="0" t="e">
        <f aca="false">IF(AND(t_2&lt;=A37,A37&lt;t_3),1,0)</f>
        <v>#VALUE!</v>
      </c>
      <c r="E37" s="0" t="e">
        <f aca="false">IF(AND(t_3&lt;=A37,A37&lt;t_4),1,0)</f>
        <v>#VALUE!</v>
      </c>
      <c r="F37" s="0" t="e">
        <f aca="false">IF(AND(t_4&lt;=A37,A37&lt;t_5),1,0)</f>
        <v>#VALUE!</v>
      </c>
      <c r="G37" s="0" t="e">
        <f aca="false">IF(AND(t_5&lt;=A37,A37&lt;t_6),1,0)</f>
        <v>#VALUE!</v>
      </c>
      <c r="H37" s="0" t="e">
        <f aca="false">IF(AND(t_6&lt;=A37,A37&lt;t_7),1,0)</f>
        <v>#VALUE!</v>
      </c>
      <c r="J37" s="0" t="n">
        <f aca="false">A37</f>
        <v>2.7</v>
      </c>
      <c r="K37" s="0" t="e">
        <f aca="false">IF(t_0&lt;t_1,(A37-t_0)*B37/(t_1-t_0),0)+IF(t_1&lt;t_2,(t_2-A37)*C37/(t_2-t_1),0)</f>
        <v>#VALUE!</v>
      </c>
      <c r="L37" s="0" t="e">
        <f aca="false">IF(t_1&lt;t_2,(A37-t_1)*C37/(t_2-t_1),0)+IF(t_2&lt;t_3,(t_3-A37)*D37/(t_3-t_2),0)</f>
        <v>#VALUE!</v>
      </c>
      <c r="M37" s="0" t="e">
        <f aca="false">IF(t_2&lt;t_3,(A37-t_2)*D37/(t_3-t_2),0)+IF(t_3&lt;t_4,(t_4-A37)*E37/(t_4-t_3),0)</f>
        <v>#VALUE!</v>
      </c>
      <c r="N37" s="0" t="e">
        <f aca="false">IF(t_3&lt;t_4,(A37-t_3)*E37/(t_4-t_3),0)+IF(t_4&lt;t_5,(t_5-A37)*F37/(t_5-t_4),0)</f>
        <v>#VALUE!</v>
      </c>
      <c r="O37" s="0" t="e">
        <f aca="false">IF(t_4&lt;t_5,(A37-t_4)*F37/(t_5-t_4),0)+IF(t_5&lt;t_6,(t_6-A37)*G37/(t_6-t_5),0)</f>
        <v>#VALUE!</v>
      </c>
      <c r="P37" s="0" t="e">
        <f aca="false">IF(t_5&lt;t_6,(A37-t_5)*G37/(t_6-t_5),0)+IF(t_6&lt;t_7,(t_7-A37)*H37/(t_7-t_6),0)</f>
        <v>#VALUE!</v>
      </c>
      <c r="Q37" s="0" t="n">
        <f aca="false">J37</f>
        <v>2.7</v>
      </c>
      <c r="R37" s="0" t="e">
        <f aca="false">IF(t_0&lt;t_2,(A37-t_0)*K37/(t_2-t_0),0)+IF(t_1&lt;t_3,(t_3-A37)*L37/(t_3-t_1),0)</f>
        <v>#VALUE!</v>
      </c>
      <c r="S37" s="0" t="e">
        <f aca="false">IF(t_1&lt;t_3,(A37-t_1)*L37/(t_3-t_1),0)+IF(t_2&lt;t_4,(t_4-A37)*M37/(t_4-t_2),0)</f>
        <v>#VALUE!</v>
      </c>
      <c r="T37" s="0" t="e">
        <f aca="false">IF(t_2&lt;t_4,(A37-t_2)*M37/(t_4-t_2),0)+IF(t_3&lt;t_5,(t_5-A37)*N37/(t_5-t_3),0)</f>
        <v>#VALUE!</v>
      </c>
      <c r="U37" s="0" t="e">
        <f aca="false">IF(t_3&lt;t_4,(A37-t_3)*N37/(t_5-t_3),0)+IF(t_4&lt;t_6,(t_6-A37)*O37/(t_6-t_4),0)</f>
        <v>#VALUE!</v>
      </c>
      <c r="V37" s="0" t="e">
        <f aca="false">IF(t_4&lt;t_6,(A37-t_4)*O37/(t_6-t_4),0)+IF(t_5&lt;t_7,(t_7-A37)*P37/(t_7-t_5),0)</f>
        <v>#VALUE!</v>
      </c>
      <c r="W37" s="0" t="e">
        <f aca="false">R37*p0_x+S37*p1_x+T37*p2_x+U37*p3_x+V37*p4_x</f>
        <v>#VALUE!</v>
      </c>
      <c r="X37" s="0" t="e">
        <f aca="false">R37*p0_y+S37*p1_y+T37*p2_y+U37*p3_y+V37*p4_y</f>
        <v>#VALUE!</v>
      </c>
    </row>
    <row r="38" customFormat="false" ht="14.65" hidden="false" customHeight="false" outlineLevel="0" collapsed="false">
      <c r="A38" s="0" t="n">
        <v>2.8</v>
      </c>
      <c r="B38" s="0" t="e">
        <f aca="false">IF(AND(t_0&lt;=A38,A38&lt;t_1),1,0)</f>
        <v>#VALUE!</v>
      </c>
      <c r="C38" s="0" t="e">
        <f aca="false">IF(AND(t_1&lt;=A38,A38&lt;t_2),1,0)</f>
        <v>#VALUE!</v>
      </c>
      <c r="D38" s="0" t="e">
        <f aca="false">IF(AND(t_2&lt;=A38,A38&lt;t_3),1,0)</f>
        <v>#VALUE!</v>
      </c>
      <c r="E38" s="0" t="e">
        <f aca="false">IF(AND(t_3&lt;=A38,A38&lt;t_4),1,0)</f>
        <v>#VALUE!</v>
      </c>
      <c r="F38" s="0" t="e">
        <f aca="false">IF(AND(t_4&lt;=A38,A38&lt;t_5),1,0)</f>
        <v>#VALUE!</v>
      </c>
      <c r="G38" s="0" t="e">
        <f aca="false">IF(AND(t_5&lt;=A38,A38&lt;t_6),1,0)</f>
        <v>#VALUE!</v>
      </c>
      <c r="H38" s="0" t="e">
        <f aca="false">IF(AND(t_6&lt;=A38,A38&lt;t_7),1,0)</f>
        <v>#VALUE!</v>
      </c>
      <c r="J38" s="0" t="n">
        <f aca="false">A38</f>
        <v>2.8</v>
      </c>
      <c r="K38" s="0" t="e">
        <f aca="false">IF(t_0&lt;t_1,(A38-t_0)*B38/(t_1-t_0),0)+IF(t_1&lt;t_2,(t_2-A38)*C38/(t_2-t_1),0)</f>
        <v>#VALUE!</v>
      </c>
      <c r="L38" s="0" t="e">
        <f aca="false">IF(t_1&lt;t_2,(A38-t_1)*C38/(t_2-t_1),0)+IF(t_2&lt;t_3,(t_3-A38)*D38/(t_3-t_2),0)</f>
        <v>#VALUE!</v>
      </c>
      <c r="M38" s="0" t="e">
        <f aca="false">IF(t_2&lt;t_3,(A38-t_2)*D38/(t_3-t_2),0)+IF(t_3&lt;t_4,(t_4-A38)*E38/(t_4-t_3),0)</f>
        <v>#VALUE!</v>
      </c>
      <c r="N38" s="0" t="e">
        <f aca="false">IF(t_3&lt;t_4,(A38-t_3)*E38/(t_4-t_3),0)+IF(t_4&lt;t_5,(t_5-A38)*F38/(t_5-t_4),0)</f>
        <v>#VALUE!</v>
      </c>
      <c r="O38" s="0" t="e">
        <f aca="false">IF(t_4&lt;t_5,(A38-t_4)*F38/(t_5-t_4),0)+IF(t_5&lt;t_6,(t_6-A38)*G38/(t_6-t_5),0)</f>
        <v>#VALUE!</v>
      </c>
      <c r="P38" s="0" t="e">
        <f aca="false">IF(t_5&lt;t_6,(A38-t_5)*G38/(t_6-t_5),0)+IF(t_6&lt;t_7,(t_7-A38)*H38/(t_7-t_6),0)</f>
        <v>#VALUE!</v>
      </c>
      <c r="Q38" s="0" t="n">
        <f aca="false">J38</f>
        <v>2.8</v>
      </c>
      <c r="R38" s="0" t="e">
        <f aca="false">IF(t_0&lt;t_2,(A38-t_0)*K38/(t_2-t_0),0)+IF(t_1&lt;t_3,(t_3-A38)*L38/(t_3-t_1),0)</f>
        <v>#VALUE!</v>
      </c>
      <c r="S38" s="0" t="e">
        <f aca="false">IF(t_1&lt;t_3,(A38-t_1)*L38/(t_3-t_1),0)+IF(t_2&lt;t_4,(t_4-A38)*M38/(t_4-t_2),0)</f>
        <v>#VALUE!</v>
      </c>
      <c r="T38" s="0" t="e">
        <f aca="false">IF(t_2&lt;t_4,(A38-t_2)*M38/(t_4-t_2),0)+IF(t_3&lt;t_5,(t_5-A38)*N38/(t_5-t_3),0)</f>
        <v>#VALUE!</v>
      </c>
      <c r="U38" s="0" t="e">
        <f aca="false">IF(t_3&lt;t_4,(A38-t_3)*N38/(t_5-t_3),0)+IF(t_4&lt;t_6,(t_6-A38)*O38/(t_6-t_4),0)</f>
        <v>#VALUE!</v>
      </c>
      <c r="V38" s="0" t="e">
        <f aca="false">IF(t_4&lt;t_6,(A38-t_4)*O38/(t_6-t_4),0)+IF(t_5&lt;t_7,(t_7-A38)*P38/(t_7-t_5),0)</f>
        <v>#VALUE!</v>
      </c>
      <c r="W38" s="0" t="e">
        <f aca="false">R38*p0_x+S38*p1_x+T38*p2_x+U38*p3_x+V38*p4_x</f>
        <v>#VALUE!</v>
      </c>
      <c r="X38" s="0" t="e">
        <f aca="false">R38*p0_y+S38*p1_y+T38*p2_y+U38*p3_y+V38*p4_y</f>
        <v>#VALUE!</v>
      </c>
    </row>
    <row r="39" customFormat="false" ht="14.65" hidden="false" customHeight="false" outlineLevel="0" collapsed="false">
      <c r="A39" s="0" t="n">
        <v>2.9</v>
      </c>
      <c r="B39" s="0" t="e">
        <f aca="false">IF(AND(t_0&lt;=A39,A39&lt;t_1),1,0)</f>
        <v>#VALUE!</v>
      </c>
      <c r="C39" s="0" t="e">
        <f aca="false">IF(AND(t_1&lt;=A39,A39&lt;t_2),1,0)</f>
        <v>#VALUE!</v>
      </c>
      <c r="D39" s="0" t="e">
        <f aca="false">IF(AND(t_2&lt;=A39,A39&lt;t_3),1,0)</f>
        <v>#VALUE!</v>
      </c>
      <c r="E39" s="0" t="e">
        <f aca="false">IF(AND(t_3&lt;=A39,A39&lt;t_4),1,0)</f>
        <v>#VALUE!</v>
      </c>
      <c r="F39" s="0" t="e">
        <f aca="false">IF(AND(t_4&lt;=A39,A39&lt;t_5),1,0)</f>
        <v>#VALUE!</v>
      </c>
      <c r="G39" s="0" t="e">
        <f aca="false">IF(AND(t_5&lt;=A39,A39&lt;t_6),1,0)</f>
        <v>#VALUE!</v>
      </c>
      <c r="H39" s="0" t="e">
        <f aca="false">IF(AND(t_6&lt;=A39,A39&lt;t_7),1,0)</f>
        <v>#VALUE!</v>
      </c>
      <c r="J39" s="0" t="n">
        <f aca="false">A39</f>
        <v>2.9</v>
      </c>
      <c r="K39" s="0" t="e">
        <f aca="false">IF(t_0&lt;t_1,(A39-t_0)*B39/(t_1-t_0),0)+IF(t_1&lt;t_2,(t_2-A39)*C39/(t_2-t_1),0)</f>
        <v>#VALUE!</v>
      </c>
      <c r="L39" s="0" t="e">
        <f aca="false">IF(t_1&lt;t_2,(A39-t_1)*C39/(t_2-t_1),0)+IF(t_2&lt;t_3,(t_3-A39)*D39/(t_3-t_2),0)</f>
        <v>#VALUE!</v>
      </c>
      <c r="M39" s="0" t="e">
        <f aca="false">IF(t_2&lt;t_3,(A39-t_2)*D39/(t_3-t_2),0)+IF(t_3&lt;t_4,(t_4-A39)*E39/(t_4-t_3),0)</f>
        <v>#VALUE!</v>
      </c>
      <c r="N39" s="0" t="e">
        <f aca="false">IF(t_3&lt;t_4,(A39-t_3)*E39/(t_4-t_3),0)+IF(t_4&lt;t_5,(t_5-A39)*F39/(t_5-t_4),0)</f>
        <v>#VALUE!</v>
      </c>
      <c r="O39" s="0" t="e">
        <f aca="false">IF(t_4&lt;t_5,(A39-t_4)*F39/(t_5-t_4),0)+IF(t_5&lt;t_6,(t_6-A39)*G39/(t_6-t_5),0)</f>
        <v>#VALUE!</v>
      </c>
      <c r="P39" s="0" t="e">
        <f aca="false">IF(t_5&lt;t_6,(A39-t_5)*G39/(t_6-t_5),0)+IF(t_6&lt;t_7,(t_7-A39)*H39/(t_7-t_6),0)</f>
        <v>#VALUE!</v>
      </c>
      <c r="Q39" s="0" t="n">
        <f aca="false">J39</f>
        <v>2.9</v>
      </c>
      <c r="R39" s="0" t="e">
        <f aca="false">IF(t_0&lt;t_2,(A39-t_0)*K39/(t_2-t_0),0)+IF(t_1&lt;t_3,(t_3-A39)*L39/(t_3-t_1),0)</f>
        <v>#VALUE!</v>
      </c>
      <c r="S39" s="0" t="e">
        <f aca="false">IF(t_1&lt;t_3,(A39-t_1)*L39/(t_3-t_1),0)+IF(t_2&lt;t_4,(t_4-A39)*M39/(t_4-t_2),0)</f>
        <v>#VALUE!</v>
      </c>
      <c r="T39" s="0" t="e">
        <f aca="false">IF(t_2&lt;t_4,(A39-t_2)*M39/(t_4-t_2),0)+IF(t_3&lt;t_5,(t_5-A39)*N39/(t_5-t_3),0)</f>
        <v>#VALUE!</v>
      </c>
      <c r="U39" s="0" t="e">
        <f aca="false">IF(t_3&lt;t_4,(A39-t_3)*N39/(t_5-t_3),0)+IF(t_4&lt;t_6,(t_6-A39)*O39/(t_6-t_4),0)</f>
        <v>#VALUE!</v>
      </c>
      <c r="V39" s="0" t="e">
        <f aca="false">IF(t_4&lt;t_6,(A39-t_4)*O39/(t_6-t_4),0)+IF(t_5&lt;t_7,(t_7-A39)*P39/(t_7-t_5),0)</f>
        <v>#VALUE!</v>
      </c>
      <c r="W39" s="0" t="e">
        <f aca="false">R39*p0_x+S39*p1_x+T39*p2_x+U39*p3_x+V39*p4_x</f>
        <v>#VALUE!</v>
      </c>
      <c r="X39" s="0" t="e">
        <f aca="false">R39*p0_y+S39*p1_y+T39*p2_y+U39*p3_y+V39*p4_y</f>
        <v>#VALUE!</v>
      </c>
    </row>
    <row r="40" customFormat="false" ht="14.65" hidden="false" customHeight="false" outlineLevel="0" collapsed="false">
      <c r="A40" s="0" t="n">
        <v>2.9999999</v>
      </c>
      <c r="B40" s="0" t="e">
        <f aca="false">IF(AND(t_0&lt;=A40,A40&lt;t_1),1,0)</f>
        <v>#VALUE!</v>
      </c>
      <c r="C40" s="0" t="e">
        <f aca="false">IF(AND(t_1&lt;=A40,A40&lt;t_2),1,0)</f>
        <v>#VALUE!</v>
      </c>
      <c r="D40" s="0" t="e">
        <f aca="false">IF(AND(t_2&lt;=A40,A40&lt;t_3),1,0)</f>
        <v>#VALUE!</v>
      </c>
      <c r="E40" s="0" t="e">
        <f aca="false">IF(AND(t_3&lt;=A40,A40&lt;t_4),1,0)</f>
        <v>#VALUE!</v>
      </c>
      <c r="F40" s="0" t="e">
        <f aca="false">IF(AND(t_4&lt;=A40,A40&lt;t_5),1,0)</f>
        <v>#VALUE!</v>
      </c>
      <c r="G40" s="0" t="e">
        <f aca="false">IF(AND(t_5&lt;=A40,A40&lt;t_6),1,0)</f>
        <v>#VALUE!</v>
      </c>
      <c r="H40" s="0" t="e">
        <f aca="false">IF(AND(t_6&lt;=A40,A40&lt;t_7),1,0)</f>
        <v>#VALUE!</v>
      </c>
      <c r="J40" s="0" t="n">
        <f aca="false">A40</f>
        <v>2.9999999</v>
      </c>
      <c r="K40" s="0" t="e">
        <f aca="false">IF(t_0&lt;t_1,(A40-t_0)*B40/(t_1-t_0),0)+IF(t_1&lt;t_2,(t_2-A40)*C40/(t_2-t_1),0)</f>
        <v>#VALUE!</v>
      </c>
      <c r="L40" s="0" t="e">
        <f aca="false">IF(t_1&lt;t_2,(A40-t_1)*C40/(t_2-t_1),0)+IF(t_2&lt;t_3,(t_3-A40)*D40/(t_3-t_2),0)</f>
        <v>#VALUE!</v>
      </c>
      <c r="M40" s="0" t="e">
        <f aca="false">IF(t_2&lt;t_3,(A40-t_2)*D40/(t_3-t_2),0)+IF(t_3&lt;t_4,(t_4-A40)*E40/(t_4-t_3),0)</f>
        <v>#VALUE!</v>
      </c>
      <c r="N40" s="0" t="e">
        <f aca="false">IF(t_3&lt;t_4,(A40-t_3)*E40/(t_4-t_3),0)+IF(t_4&lt;t_5,(t_5-A40)*F40/(t_5-t_4),0)</f>
        <v>#VALUE!</v>
      </c>
      <c r="O40" s="0" t="e">
        <f aca="false">IF(t_4&lt;t_5,(A40-t_4)*F40/(t_5-t_4),0)+IF(t_5&lt;t_6,(t_6-A40)*G40/(t_6-t_5),0)</f>
        <v>#VALUE!</v>
      </c>
      <c r="P40" s="0" t="e">
        <f aca="false">IF(t_5&lt;t_6,(A40-t_5)*G40/(t_6-t_5),0)+IF(t_6&lt;t_7,(t_7-A40)*H40/(t_7-t_6),0)</f>
        <v>#VALUE!</v>
      </c>
      <c r="Q40" s="0" t="n">
        <f aca="false">J40</f>
        <v>2.9999999</v>
      </c>
      <c r="R40" s="0" t="e">
        <f aca="false">IF(t_0&lt;t_2,(A40-t_0)*K40/(t_2-t_0),0)+IF(t_1&lt;t_3,(t_3-A40)*L40/(t_3-t_1),0)</f>
        <v>#VALUE!</v>
      </c>
      <c r="S40" s="0" t="e">
        <f aca="false">IF(t_1&lt;t_3,(A40-t_1)*L40/(t_3-t_1),0)+IF(t_2&lt;t_4,(t_4-A40)*M40/(t_4-t_2),0)</f>
        <v>#VALUE!</v>
      </c>
      <c r="T40" s="0" t="e">
        <f aca="false">IF(t_2&lt;t_4,(A40-t_2)*M40/(t_4-t_2),0)+IF(t_3&lt;t_5,(t_5-A40)*N40/(t_5-t_3),0)</f>
        <v>#VALUE!</v>
      </c>
      <c r="U40" s="0" t="e">
        <f aca="false">IF(t_3&lt;t_4,(A40-t_3)*N40/(t_5-t_3),0)+IF(t_4&lt;t_6,(t_6-A40)*O40/(t_6-t_4),0)</f>
        <v>#VALUE!</v>
      </c>
      <c r="V40" s="0" t="e">
        <f aca="false">IF(t_4&lt;t_6,(A40-t_4)*O40/(t_6-t_4),0)+IF(t_5&lt;t_7,(t_7-A40)*P40/(t_7-t_5),0)</f>
        <v>#VALUE!</v>
      </c>
      <c r="W40" s="0" t="e">
        <f aca="false">R40*p0_x+S40*p1_x+T40*p2_x+U40*p3_x+V40*p4_x</f>
        <v>#VALUE!</v>
      </c>
      <c r="X40" s="0" t="e">
        <f aca="false">R40*p0_y+S40*p1_y+T40*p2_y+U40*p3_y+V40*p4_y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